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824567"/>
        <c:axId val="9273849"/>
      </c:scatterChart>
      <c:valAx>
        <c:axId val="1682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49"/>
        <c:crossesAt val="0"/>
        <c:crossBetween val="midCat"/>
      </c:valAx>
      <c:valAx>
        <c:axId val="927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48232"/>
        <c:axId val="43615080"/>
      </c:barChart>
      <c:catAx>
        <c:axId val="214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080"/>
        <c:crossesAt val="0"/>
        <c:auto val="1"/>
        <c:lblAlgn val="ctr"/>
        <c:lblOffset val="100"/>
        <c:noMultiLvlLbl val="0"/>
      </c:catAx>
      <c:valAx>
        <c:axId val="4361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568499"/>
        <c:axId val="24558705"/>
      </c:barChart>
      <c:catAx>
        <c:axId val="8556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705"/>
        <c:crossesAt val="0"/>
        <c:auto val="1"/>
        <c:lblAlgn val="ctr"/>
        <c:lblOffset val="100"/>
        <c:noMultiLvlLbl val="0"/>
      </c:catAx>
      <c:valAx>
        <c:axId val="2455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181450"/>
        <c:axId val="77100469"/>
      </c:barChart>
      <c:catAx>
        <c:axId val="2218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469"/>
        <c:crossesAt val="0"/>
        <c:auto val="1"/>
        <c:lblAlgn val="ctr"/>
        <c:lblOffset val="100"/>
        <c:noMultiLvlLbl val="0"/>
      </c:catAx>
      <c:valAx>
        <c:axId val="7710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013606"/>
        <c:axId val="41098180"/>
      </c:areaChart>
      <c:catAx>
        <c:axId val="5101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180"/>
        <c:crossesAt val="0"/>
        <c:auto val="1"/>
        <c:lblAlgn val="ctr"/>
        <c:lblOffset val="100"/>
        <c:noMultiLvlLbl val="0"/>
      </c:catAx>
      <c:valAx>
        <c:axId val="4109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292379"/>
        <c:axId val="68805677"/>
      </c:areaChart>
      <c:catAx>
        <c:axId val="8729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5677"/>
        <c:crossesAt val="0"/>
        <c:auto val="1"/>
        <c:lblAlgn val="ctr"/>
        <c:lblOffset val="100"/>
        <c:noMultiLvlLbl val="0"/>
      </c:catAx>
      <c:valAx>
        <c:axId val="6880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543624"/>
        <c:axId val="54804411"/>
      </c:areaChart>
      <c:catAx>
        <c:axId val="6154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411"/>
        <c:crossesAt val="0"/>
        <c:auto val="1"/>
        <c:lblAlgn val="ctr"/>
        <c:lblOffset val="100"/>
        <c:noMultiLvlLbl val="0"/>
      </c:catAx>
      <c:valAx>
        <c:axId val="5480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92286"/>
        <c:axId val="92383775"/>
      </c:lineChart>
      <c:catAx>
        <c:axId val="4939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775"/>
        <c:crossesAt val="0"/>
        <c:auto val="1"/>
        <c:lblAlgn val="ctr"/>
        <c:lblOffset val="100"/>
        <c:noMultiLvlLbl val="0"/>
      </c:catAx>
      <c:valAx>
        <c:axId val="9238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6615"/>
        <c:axId val="16709126"/>
      </c:lineChart>
      <c:catAx>
        <c:axId val="954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126"/>
        <c:crossesAt val="0"/>
        <c:auto val="1"/>
        <c:lblAlgn val="ctr"/>
        <c:lblOffset val="100"/>
        <c:noMultiLvlLbl val="0"/>
      </c:catAx>
      <c:valAx>
        <c:axId val="1670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49305"/>
        <c:axId val="71393564"/>
      </c:lineChart>
      <c:catAx>
        <c:axId val="1114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564"/>
        <c:crossesAt val="0"/>
        <c:auto val="1"/>
        <c:lblAlgn val="ctr"/>
        <c:lblOffset val="100"/>
        <c:noMultiLvlLbl val="0"/>
      </c:catAx>
      <c:valAx>
        <c:axId val="7139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679729"/>
        <c:axId val="91926386"/>
      </c:scatterChart>
      <c:valAx>
        <c:axId val="726797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386"/>
        <c:crossesAt val="0"/>
        <c:crossBetween val="midCat"/>
      </c:valAx>
      <c:valAx>
        <c:axId val="919263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9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798069"/>
        <c:axId val="85337358"/>
      </c:radarChart>
      <c:catAx>
        <c:axId val="12798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358"/>
        <c:crossesAt val="0"/>
        <c:auto val="1"/>
        <c:lblAlgn val="ctr"/>
        <c:lblOffset val="100"/>
        <c:noMultiLvlLbl val="0"/>
      </c:catAx>
      <c:valAx>
        <c:axId val="85337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6725"/>
        <c:axId val="87901686"/>
      </c:radarChart>
      <c:catAx>
        <c:axId val="9367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686"/>
        <c:crossesAt val="0"/>
        <c:auto val="1"/>
        <c:lblAlgn val="ctr"/>
        <c:lblOffset val="100"/>
        <c:noMultiLvlLbl val="0"/>
      </c:catAx>
      <c:valAx>
        <c:axId val="87901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280586"/>
        <c:axId val="71626789"/>
      </c:radarChart>
      <c:catAx>
        <c:axId val="32280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789"/>
        <c:crossesAt val="0"/>
        <c:auto val="1"/>
        <c:lblAlgn val="ctr"/>
        <c:lblOffset val="100"/>
        <c:noMultiLvlLbl val="0"/>
      </c:catAx>
      <c:valAx>
        <c:axId val="71626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60855"/>
        <c:axId val="39285697"/>
      </c:lineChart>
      <c:catAx>
        <c:axId val="9076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697"/>
        <c:crossesAt val="0"/>
        <c:auto val="1"/>
        <c:lblAlgn val="ctr"/>
        <c:lblOffset val="100"/>
        <c:noMultiLvlLbl val="0"/>
      </c:catAx>
      <c:valAx>
        <c:axId val="39285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478156"/>
        <c:axId val="35484340"/>
      </c:bubbleChart>
      <c:valAx>
        <c:axId val="7747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340"/>
        <c:crossesAt val="0"/>
        <c:crossBetween val="midCat"/>
      </c:valAx>
      <c:valAx>
        <c:axId val="3548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84407"/>
        <c:axId val="29595012"/>
      </c:lineChart>
      <c:catAx>
        <c:axId val="2218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012"/>
        <c:crossesAt val="0"/>
        <c:auto val="1"/>
        <c:lblAlgn val="ctr"/>
        <c:lblOffset val="100"/>
        <c:noMultiLvlLbl val="0"/>
      </c:catAx>
      <c:valAx>
        <c:axId val="29595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78354"/>
        <c:axId val="70157701"/>
      </c:lineChart>
      <c:catAx>
        <c:axId val="5907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701"/>
        <c:crossesAt val="0"/>
        <c:auto val="1"/>
        <c:lblAlgn val="ctr"/>
        <c:lblOffset val="100"/>
        <c:noMultiLvlLbl val="0"/>
      </c:catAx>
      <c:valAx>
        <c:axId val="70157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23743"/>
        <c:axId val="90658305"/>
      </c:lineChart>
      <c:catAx>
        <c:axId val="4192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305"/>
        <c:crossesAt val="0"/>
        <c:auto val="1"/>
        <c:lblAlgn val="ctr"/>
        <c:lblOffset val="100"/>
        <c:noMultiLvlLbl val="0"/>
      </c:catAx>
      <c:valAx>
        <c:axId val="906583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74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9873"/>
        <c:axId val="97130522"/>
      </c:lineChart>
      <c:catAx>
        <c:axId val="2200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522"/>
        <c:crossesAt val="0"/>
        <c:auto val="1"/>
        <c:lblAlgn val="ctr"/>
        <c:lblOffset val="100"/>
        <c:noMultiLvlLbl val="0"/>
      </c:catAx>
      <c:valAx>
        <c:axId val="97130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9953"/>
        <c:axId val="88593088"/>
      </c:lineChart>
      <c:catAx>
        <c:axId val="6217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3088"/>
        <c:crossesAt val="0"/>
        <c:auto val="1"/>
        <c:lblAlgn val="ctr"/>
        <c:lblOffset val="100"/>
        <c:noMultiLvlLbl val="0"/>
      </c:catAx>
      <c:valAx>
        <c:axId val="88593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9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80530"/>
        <c:axId val="60536419"/>
      </c:lineChart>
      <c:catAx>
        <c:axId val="7678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419"/>
        <c:crossesAt val="0"/>
        <c:auto val="1"/>
        <c:lblAlgn val="ctr"/>
        <c:lblOffset val="100"/>
        <c:noMultiLvlLbl val="0"/>
      </c:catAx>
      <c:valAx>
        <c:axId val="60536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57830"/>
        <c:axId val="82666589"/>
      </c:lineChart>
      <c:catAx>
        <c:axId val="5205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589"/>
        <c:crossesAt val="0"/>
        <c:auto val="1"/>
        <c:lblAlgn val="ctr"/>
        <c:lblOffset val="100"/>
        <c:noMultiLvlLbl val="0"/>
      </c:catAx>
      <c:valAx>
        <c:axId val="82666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8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52781"/>
        <c:axId val="52334938"/>
      </c:lineChart>
      <c:catAx>
        <c:axId val="7795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938"/>
        <c:crossesAt val="0"/>
        <c:auto val="1"/>
        <c:lblAlgn val="ctr"/>
        <c:lblOffset val="100"/>
        <c:noMultiLvlLbl val="0"/>
      </c:catAx>
      <c:valAx>
        <c:axId val="52334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7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350184"/>
        <c:axId val="94856890"/>
      </c:barChart>
      <c:catAx>
        <c:axId val="6535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890"/>
        <c:auto val="1"/>
        <c:lblAlgn val="ctr"/>
        <c:lblOffset val="100"/>
        <c:noMultiLvlLbl val="0"/>
      </c:catAx>
      <c:valAx>
        <c:axId val="94856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11344"/>
        <c:axId val="81532533"/>
      </c:bubbleChart>
      <c:valAx>
        <c:axId val="1371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533"/>
        <c:crossesAt val="0"/>
        <c:crossBetween val="midCat"/>
      </c:valAx>
      <c:valAx>
        <c:axId val="8153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250482"/>
        <c:axId val="19466231"/>
      </c:areaChart>
      <c:catAx>
        <c:axId val="8325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231"/>
        <c:auto val="1"/>
        <c:lblAlgn val="ctr"/>
        <c:lblOffset val="100"/>
        <c:noMultiLvlLbl val="0"/>
      </c:catAx>
      <c:valAx>
        <c:axId val="19466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382240"/>
        <c:axId val="78759849"/>
      </c:radarChart>
      <c:catAx>
        <c:axId val="553822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59849"/>
        <c:auto val="1"/>
        <c:lblAlgn val="ctr"/>
        <c:lblOffset val="100"/>
        <c:noMultiLvlLbl val="0"/>
      </c:catAx>
      <c:valAx>
        <c:axId val="78759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93888"/>
        <c:axId val="22442438"/>
      </c:lineChart>
      <c:catAx>
        <c:axId val="8689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438"/>
        <c:auto val="1"/>
        <c:lblAlgn val="ctr"/>
        <c:lblOffset val="100"/>
        <c:noMultiLvlLbl val="0"/>
      </c:catAx>
      <c:valAx>
        <c:axId val="22442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2666716"/>
        <c:axId val="67425328"/>
      </c:bubbleChart>
      <c:valAx>
        <c:axId val="5266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328"/>
        <c:crossesAt val="0"/>
        <c:crossBetween val="midCat"/>
      </c:valAx>
      <c:valAx>
        <c:axId val="6742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6297196"/>
        <c:axId val="89956858"/>
      </c:scatterChart>
      <c:valAx>
        <c:axId val="9629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858"/>
        <c:crossesAt val="0"/>
        <c:crossBetween val="midCat"/>
      </c:valAx>
      <c:valAx>
        <c:axId val="89956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6932"/>
        <c:axId val="14717772"/>
      </c:lineChart>
      <c:catAx>
        <c:axId val="8719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772"/>
        <c:crossesAt val="0"/>
        <c:auto val="1"/>
        <c:lblAlgn val="ctr"/>
        <c:lblOffset val="100"/>
        <c:noMultiLvlLbl val="0"/>
      </c:catAx>
      <c:valAx>
        <c:axId val="14717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9571024"/>
        <c:axId val="87336192"/>
      </c:barChart>
      <c:catAx>
        <c:axId val="2957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192"/>
        <c:crossesAt val="0"/>
        <c:auto val="1"/>
        <c:lblAlgn val="ctr"/>
        <c:lblOffset val="100"/>
        <c:noMultiLvlLbl val="0"/>
      </c:catAx>
      <c:valAx>
        <c:axId val="87336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521715"/>
        <c:axId val="95451212"/>
      </c:areaChart>
      <c:catAx>
        <c:axId val="9652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212"/>
        <c:crossesAt val="0"/>
        <c:auto val="1"/>
        <c:lblAlgn val="ctr"/>
        <c:lblOffset val="100"/>
        <c:noMultiLvlLbl val="0"/>
      </c:catAx>
      <c:valAx>
        <c:axId val="954512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172439"/>
        <c:axId val="58568784"/>
      </c:barChart>
      <c:catAx>
        <c:axId val="5217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784"/>
        <c:crossesAt val="0"/>
        <c:auto val="1"/>
        <c:lblAlgn val="ctr"/>
        <c:lblOffset val="100"/>
        <c:noMultiLvlLbl val="0"/>
      </c:catAx>
      <c:valAx>
        <c:axId val="5856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418978"/>
        <c:axId val="67129662"/>
      </c:bubbleChart>
      <c:valAx>
        <c:axId val="8141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662"/>
        <c:crossesAt val="0"/>
        <c:crossBetween val="midCat"/>
      </c:valAx>
      <c:valAx>
        <c:axId val="6712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841686"/>
        <c:axId val="38897917"/>
      </c:bubbleChart>
      <c:valAx>
        <c:axId val="8084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917"/>
        <c:crossesAt val="0"/>
        <c:crossBetween val="midCat"/>
      </c:valAx>
      <c:valAx>
        <c:axId val="3889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72492"/>
        <c:axId val="24485915"/>
      </c:barChart>
      <c:catAx>
        <c:axId val="587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915"/>
        <c:crossesAt val="0"/>
        <c:auto val="1"/>
        <c:lblAlgn val="ctr"/>
        <c:lblOffset val="100"/>
        <c:noMultiLvlLbl val="0"/>
      </c:catAx>
      <c:valAx>
        <c:axId val="2448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500053"/>
        <c:axId val="19444349"/>
      </c:barChart>
      <c:catAx>
        <c:axId val="92500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349"/>
        <c:crossesAt val="0"/>
        <c:auto val="1"/>
        <c:lblAlgn val="ctr"/>
        <c:lblOffset val="100"/>
        <c:noMultiLvlLbl val="0"/>
      </c:catAx>
      <c:valAx>
        <c:axId val="1944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168103"/>
        <c:axId val="45965388"/>
      </c:barChart>
      <c:catAx>
        <c:axId val="5416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388"/>
        <c:crossesAt val="0"/>
        <c:auto val="1"/>
        <c:lblAlgn val="ctr"/>
        <c:lblOffset val="100"/>
        <c:noMultiLvlLbl val="0"/>
      </c:catAx>
      <c:valAx>
        <c:axId val="4596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