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510573"/>
        <c:axId val="20193130"/>
      </c:scatterChart>
      <c:valAx>
        <c:axId val="8510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3130"/>
        <c:crossesAt val="0"/>
        <c:crossBetween val="midCat"/>
      </c:valAx>
      <c:valAx>
        <c:axId val="20193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5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8948125"/>
        <c:axId val="82890755"/>
      </c:barChart>
      <c:catAx>
        <c:axId val="48948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0755"/>
        <c:crossesAt val="0"/>
        <c:auto val="1"/>
        <c:lblAlgn val="ctr"/>
        <c:lblOffset val="100"/>
        <c:noMultiLvlLbl val="0"/>
      </c:catAx>
      <c:valAx>
        <c:axId val="82890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8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9386210"/>
        <c:axId val="94656790"/>
      </c:barChart>
      <c:catAx>
        <c:axId val="79386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6790"/>
        <c:crossesAt val="0"/>
        <c:auto val="1"/>
        <c:lblAlgn val="ctr"/>
        <c:lblOffset val="100"/>
        <c:noMultiLvlLbl val="0"/>
      </c:catAx>
      <c:valAx>
        <c:axId val="94656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6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3648281"/>
        <c:axId val="57549351"/>
      </c:barChart>
      <c:catAx>
        <c:axId val="83648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9351"/>
        <c:crossesAt val="0"/>
        <c:auto val="1"/>
        <c:lblAlgn val="ctr"/>
        <c:lblOffset val="100"/>
        <c:noMultiLvlLbl val="0"/>
      </c:catAx>
      <c:valAx>
        <c:axId val="57549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8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725128"/>
        <c:axId val="47327273"/>
      </c:areaChart>
      <c:catAx>
        <c:axId val="9725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7273"/>
        <c:crossesAt val="0"/>
        <c:auto val="1"/>
        <c:lblAlgn val="ctr"/>
        <c:lblOffset val="100"/>
        <c:noMultiLvlLbl val="0"/>
      </c:catAx>
      <c:valAx>
        <c:axId val="47327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4414059"/>
        <c:axId val="97429553"/>
      </c:areaChart>
      <c:catAx>
        <c:axId val="14414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9553"/>
        <c:crossesAt val="0"/>
        <c:auto val="1"/>
        <c:lblAlgn val="ctr"/>
        <c:lblOffset val="100"/>
        <c:noMultiLvlLbl val="0"/>
      </c:catAx>
      <c:valAx>
        <c:axId val="97429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4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3514553"/>
        <c:axId val="42962939"/>
      </c:areaChart>
      <c:catAx>
        <c:axId val="33514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2939"/>
        <c:crossesAt val="0"/>
        <c:auto val="1"/>
        <c:lblAlgn val="ctr"/>
        <c:lblOffset val="100"/>
        <c:noMultiLvlLbl val="0"/>
      </c:catAx>
      <c:valAx>
        <c:axId val="42962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4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576209"/>
        <c:axId val="89077266"/>
      </c:lineChart>
      <c:catAx>
        <c:axId val="12576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7266"/>
        <c:crossesAt val="0"/>
        <c:auto val="1"/>
        <c:lblAlgn val="ctr"/>
        <c:lblOffset val="100"/>
        <c:noMultiLvlLbl val="0"/>
      </c:catAx>
      <c:valAx>
        <c:axId val="89077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6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711138"/>
        <c:axId val="36611173"/>
      </c:lineChart>
      <c:catAx>
        <c:axId val="45711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1173"/>
        <c:crossesAt val="0"/>
        <c:auto val="1"/>
        <c:lblAlgn val="ctr"/>
        <c:lblOffset val="100"/>
        <c:noMultiLvlLbl val="0"/>
      </c:catAx>
      <c:valAx>
        <c:axId val="36611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1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579718"/>
        <c:axId val="37040518"/>
      </c:lineChart>
      <c:catAx>
        <c:axId val="20579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0518"/>
        <c:crossesAt val="0"/>
        <c:auto val="1"/>
        <c:lblAlgn val="ctr"/>
        <c:lblOffset val="100"/>
        <c:noMultiLvlLbl val="0"/>
      </c:catAx>
      <c:valAx>
        <c:axId val="37040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9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7770296"/>
        <c:axId val="50281584"/>
      </c:scatterChart>
      <c:valAx>
        <c:axId val="4777029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1584"/>
        <c:crossesAt val="0"/>
        <c:crossBetween val="midCat"/>
      </c:valAx>
      <c:valAx>
        <c:axId val="5028158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02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3679927"/>
        <c:axId val="38428807"/>
      </c:radarChart>
      <c:catAx>
        <c:axId val="8367992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8807"/>
        <c:crossesAt val="0"/>
        <c:auto val="1"/>
        <c:lblAlgn val="ctr"/>
        <c:lblOffset val="100"/>
        <c:noMultiLvlLbl val="0"/>
      </c:catAx>
      <c:valAx>
        <c:axId val="384288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99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7204696"/>
        <c:axId val="53011551"/>
      </c:radarChart>
      <c:catAx>
        <c:axId val="3720469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1551"/>
        <c:crossesAt val="0"/>
        <c:auto val="1"/>
        <c:lblAlgn val="ctr"/>
        <c:lblOffset val="100"/>
        <c:noMultiLvlLbl val="0"/>
      </c:catAx>
      <c:valAx>
        <c:axId val="530115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46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7631348"/>
        <c:axId val="98619344"/>
      </c:radarChart>
      <c:catAx>
        <c:axId val="1763134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9344"/>
        <c:crossesAt val="0"/>
        <c:auto val="1"/>
        <c:lblAlgn val="ctr"/>
        <c:lblOffset val="100"/>
        <c:noMultiLvlLbl val="0"/>
      </c:catAx>
      <c:valAx>
        <c:axId val="986193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134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928372"/>
        <c:axId val="75823380"/>
      </c:lineChart>
      <c:catAx>
        <c:axId val="34928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3380"/>
        <c:crossesAt val="0"/>
        <c:auto val="1"/>
        <c:lblAlgn val="ctr"/>
        <c:lblOffset val="100"/>
        <c:noMultiLvlLbl val="0"/>
      </c:catAx>
      <c:valAx>
        <c:axId val="758233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83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834199"/>
        <c:axId val="99064349"/>
      </c:bubbleChart>
      <c:valAx>
        <c:axId val="1834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4349"/>
        <c:crossesAt val="0"/>
        <c:crossBetween val="midCat"/>
      </c:valAx>
      <c:valAx>
        <c:axId val="99064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1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548937"/>
        <c:axId val="30349437"/>
      </c:lineChart>
      <c:catAx>
        <c:axId val="71548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9437"/>
        <c:crossesAt val="0"/>
        <c:auto val="1"/>
        <c:lblAlgn val="ctr"/>
        <c:lblOffset val="100"/>
        <c:noMultiLvlLbl val="0"/>
      </c:catAx>
      <c:valAx>
        <c:axId val="303494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89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937595"/>
        <c:axId val="98558893"/>
      </c:lineChart>
      <c:catAx>
        <c:axId val="26937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8893"/>
        <c:crossesAt val="0"/>
        <c:auto val="1"/>
        <c:lblAlgn val="ctr"/>
        <c:lblOffset val="100"/>
        <c:noMultiLvlLbl val="0"/>
      </c:catAx>
      <c:valAx>
        <c:axId val="985588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75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565311"/>
        <c:axId val="47543480"/>
      </c:lineChart>
      <c:catAx>
        <c:axId val="59565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3480"/>
        <c:crossesAt val="0"/>
        <c:auto val="1"/>
        <c:lblAlgn val="ctr"/>
        <c:lblOffset val="100"/>
        <c:noMultiLvlLbl val="0"/>
      </c:catAx>
      <c:valAx>
        <c:axId val="4754348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531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905293"/>
        <c:axId val="29857201"/>
      </c:lineChart>
      <c:catAx>
        <c:axId val="30905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7201"/>
        <c:crossesAt val="0"/>
        <c:auto val="1"/>
        <c:lblAlgn val="ctr"/>
        <c:lblOffset val="100"/>
        <c:noMultiLvlLbl val="0"/>
      </c:catAx>
      <c:valAx>
        <c:axId val="298572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52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582668"/>
        <c:axId val="85487819"/>
      </c:lineChart>
      <c:catAx>
        <c:axId val="82582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7819"/>
        <c:crossesAt val="0"/>
        <c:auto val="1"/>
        <c:lblAlgn val="ctr"/>
        <c:lblOffset val="100"/>
        <c:noMultiLvlLbl val="0"/>
      </c:catAx>
      <c:valAx>
        <c:axId val="854878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266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458887"/>
        <c:axId val="96689341"/>
      </c:lineChart>
      <c:catAx>
        <c:axId val="54458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9341"/>
        <c:crossesAt val="0"/>
        <c:auto val="1"/>
        <c:lblAlgn val="ctr"/>
        <c:lblOffset val="100"/>
        <c:noMultiLvlLbl val="0"/>
      </c:catAx>
      <c:valAx>
        <c:axId val="966893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88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250378"/>
        <c:axId val="98857920"/>
      </c:lineChart>
      <c:catAx>
        <c:axId val="28250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7920"/>
        <c:crossesAt val="0"/>
        <c:auto val="1"/>
        <c:lblAlgn val="ctr"/>
        <c:lblOffset val="100"/>
        <c:noMultiLvlLbl val="0"/>
      </c:catAx>
      <c:valAx>
        <c:axId val="988579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037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341548"/>
        <c:axId val="96966943"/>
      </c:lineChart>
      <c:catAx>
        <c:axId val="70341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6943"/>
        <c:crossesAt val="0"/>
        <c:auto val="1"/>
        <c:lblAlgn val="ctr"/>
        <c:lblOffset val="100"/>
        <c:noMultiLvlLbl val="0"/>
      </c:catAx>
      <c:valAx>
        <c:axId val="969669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154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8640021"/>
        <c:axId val="37607667"/>
      </c:barChart>
      <c:catAx>
        <c:axId val="38640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7667"/>
        <c:auto val="1"/>
        <c:lblAlgn val="ctr"/>
        <c:lblOffset val="100"/>
        <c:noMultiLvlLbl val="0"/>
      </c:catAx>
      <c:valAx>
        <c:axId val="376076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00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4383447"/>
        <c:axId val="12005398"/>
      </c:bubbleChart>
      <c:valAx>
        <c:axId val="54383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5398"/>
        <c:crossesAt val="0"/>
        <c:crossBetween val="midCat"/>
      </c:valAx>
      <c:valAx>
        <c:axId val="12005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34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9502635"/>
        <c:axId val="99063827"/>
      </c:areaChart>
      <c:catAx>
        <c:axId val="19502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3827"/>
        <c:auto val="1"/>
        <c:lblAlgn val="ctr"/>
        <c:lblOffset val="100"/>
        <c:noMultiLvlLbl val="0"/>
      </c:catAx>
      <c:valAx>
        <c:axId val="990638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26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7850868"/>
        <c:axId val="72296380"/>
      </c:radarChart>
      <c:catAx>
        <c:axId val="9785086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296380"/>
        <c:auto val="1"/>
        <c:lblAlgn val="ctr"/>
        <c:lblOffset val="100"/>
        <c:noMultiLvlLbl val="0"/>
      </c:catAx>
      <c:valAx>
        <c:axId val="722963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08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019891"/>
        <c:axId val="83590083"/>
      </c:lineChart>
      <c:catAx>
        <c:axId val="96019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0083"/>
        <c:auto val="1"/>
        <c:lblAlgn val="ctr"/>
        <c:lblOffset val="100"/>
        <c:noMultiLvlLbl val="0"/>
      </c:catAx>
      <c:valAx>
        <c:axId val="835900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98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1733866"/>
        <c:axId val="62488215"/>
      </c:bubbleChart>
      <c:valAx>
        <c:axId val="51733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8215"/>
        <c:crossesAt val="0"/>
        <c:crossBetween val="midCat"/>
      </c:valAx>
      <c:valAx>
        <c:axId val="62488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38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7968131"/>
        <c:axId val="40046857"/>
      </c:scatterChart>
      <c:valAx>
        <c:axId val="97968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6857"/>
        <c:crossesAt val="0"/>
        <c:crossBetween val="midCat"/>
      </c:valAx>
      <c:valAx>
        <c:axId val="400468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81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525623"/>
        <c:axId val="81825645"/>
      </c:lineChart>
      <c:catAx>
        <c:axId val="76525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5645"/>
        <c:crossesAt val="0"/>
        <c:auto val="1"/>
        <c:lblAlgn val="ctr"/>
        <c:lblOffset val="100"/>
        <c:noMultiLvlLbl val="0"/>
      </c:catAx>
      <c:valAx>
        <c:axId val="818256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56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2252228"/>
        <c:axId val="10121732"/>
      </c:barChart>
      <c:catAx>
        <c:axId val="82252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1732"/>
        <c:crossesAt val="0"/>
        <c:auto val="1"/>
        <c:lblAlgn val="ctr"/>
        <c:lblOffset val="100"/>
        <c:noMultiLvlLbl val="0"/>
      </c:catAx>
      <c:valAx>
        <c:axId val="101217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22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1615529"/>
        <c:axId val="80295210"/>
      </c:areaChart>
      <c:catAx>
        <c:axId val="21615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5210"/>
        <c:crossesAt val="0"/>
        <c:auto val="1"/>
        <c:lblAlgn val="ctr"/>
        <c:lblOffset val="100"/>
        <c:noMultiLvlLbl val="0"/>
      </c:catAx>
      <c:valAx>
        <c:axId val="802952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55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8630030"/>
        <c:axId val="75142590"/>
      </c:barChart>
      <c:catAx>
        <c:axId val="48630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2590"/>
        <c:crossesAt val="0"/>
        <c:auto val="1"/>
        <c:lblAlgn val="ctr"/>
        <c:lblOffset val="100"/>
        <c:noMultiLvlLbl val="0"/>
      </c:catAx>
      <c:valAx>
        <c:axId val="75142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0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2701845"/>
        <c:axId val="86402666"/>
      </c:bubbleChart>
      <c:valAx>
        <c:axId val="92701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2666"/>
        <c:crossesAt val="0"/>
        <c:crossBetween val="midCat"/>
      </c:valAx>
      <c:valAx>
        <c:axId val="86402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18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0209459"/>
        <c:axId val="26578543"/>
      </c:bubbleChart>
      <c:valAx>
        <c:axId val="80209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8543"/>
        <c:crossesAt val="0"/>
        <c:crossBetween val="midCat"/>
      </c:valAx>
      <c:valAx>
        <c:axId val="26578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94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9559799"/>
        <c:axId val="79845073"/>
      </c:barChart>
      <c:catAx>
        <c:axId val="69559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5073"/>
        <c:crossesAt val="0"/>
        <c:auto val="1"/>
        <c:lblAlgn val="ctr"/>
        <c:lblOffset val="100"/>
        <c:noMultiLvlLbl val="0"/>
      </c:catAx>
      <c:valAx>
        <c:axId val="79845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9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9716203"/>
        <c:axId val="31581486"/>
      </c:barChart>
      <c:catAx>
        <c:axId val="197162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1486"/>
        <c:crossesAt val="0"/>
        <c:auto val="1"/>
        <c:lblAlgn val="ctr"/>
        <c:lblOffset val="100"/>
        <c:noMultiLvlLbl val="0"/>
      </c:catAx>
      <c:valAx>
        <c:axId val="31581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6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6443984"/>
        <c:axId val="78355068"/>
      </c:barChart>
      <c:catAx>
        <c:axId val="76443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5068"/>
        <c:crossesAt val="0"/>
        <c:auto val="1"/>
        <c:lblAlgn val="ctr"/>
        <c:lblOffset val="100"/>
        <c:noMultiLvlLbl val="0"/>
      </c:catAx>
      <c:valAx>
        <c:axId val="78355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3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