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23257"/>
        <c:axId val="97524277"/>
      </c:barChart>
      <c:catAx>
        <c:axId val="4072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277"/>
        <c:auto val="1"/>
        <c:lblAlgn val="ctr"/>
        <c:lblOffset val="100"/>
        <c:noMultiLvlLbl val="0"/>
      </c:catAx>
      <c:valAx>
        <c:axId val="9752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29665"/>
        <c:axId val="91161992"/>
      </c:barChart>
      <c:catAx>
        <c:axId val="4302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992"/>
        <c:auto val="1"/>
        <c:lblAlgn val="ctr"/>
        <c:lblOffset val="100"/>
        <c:noMultiLvlLbl val="0"/>
      </c:catAx>
      <c:valAx>
        <c:axId val="9116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2333"/>
        <c:axId val="51765738"/>
      </c:barChart>
      <c:catAx>
        <c:axId val="565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738"/>
        <c:auto val="1"/>
        <c:lblAlgn val="ctr"/>
        <c:lblOffset val="100"/>
        <c:noMultiLvlLbl val="0"/>
      </c:catAx>
      <c:valAx>
        <c:axId val="5176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0181"/>
        <c:axId val="26139180"/>
      </c:barChart>
      <c:catAx>
        <c:axId val="115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180"/>
        <c:auto val="1"/>
        <c:lblAlgn val="ctr"/>
        <c:lblOffset val="100"/>
        <c:noMultiLvlLbl val="0"/>
      </c:catAx>
      <c:valAx>
        <c:axId val="2613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62721"/>
        <c:axId val="86103608"/>
      </c:barChart>
      <c:catAx>
        <c:axId val="2496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608"/>
        <c:auto val="1"/>
        <c:lblAlgn val="ctr"/>
        <c:lblOffset val="100"/>
        <c:noMultiLvlLbl val="0"/>
      </c:catAx>
      <c:valAx>
        <c:axId val="8610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83565"/>
        <c:axId val="79663277"/>
      </c:barChart>
      <c:catAx>
        <c:axId val="1038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277"/>
        <c:auto val="1"/>
        <c:lblAlgn val="ctr"/>
        <c:lblOffset val="100"/>
        <c:noMultiLvlLbl val="0"/>
      </c:catAx>
      <c:valAx>
        <c:axId val="7966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90877"/>
        <c:axId val="71592697"/>
      </c:barChart>
      <c:catAx>
        <c:axId val="3579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697"/>
        <c:auto val="1"/>
        <c:lblAlgn val="ctr"/>
        <c:lblOffset val="100"/>
        <c:noMultiLvlLbl val="0"/>
      </c:catAx>
      <c:valAx>
        <c:axId val="7159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70355"/>
        <c:axId val="61111321"/>
      </c:barChart>
      <c:catAx>
        <c:axId val="3607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321"/>
        <c:auto val="1"/>
        <c:lblAlgn val="ctr"/>
        <c:lblOffset val="100"/>
        <c:noMultiLvlLbl val="0"/>
      </c:catAx>
      <c:valAx>
        <c:axId val="6111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53099"/>
        <c:axId val="78476053"/>
      </c:barChart>
      <c:catAx>
        <c:axId val="2315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053"/>
        <c:auto val="1"/>
        <c:lblAlgn val="ctr"/>
        <c:lblOffset val="100"/>
        <c:noMultiLvlLbl val="0"/>
      </c:catAx>
      <c:valAx>
        <c:axId val="7847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04931"/>
        <c:axId val="37545420"/>
      </c:barChart>
      <c:catAx>
        <c:axId val="3020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420"/>
        <c:auto val="1"/>
        <c:lblAlgn val="ctr"/>
        <c:lblOffset val="100"/>
        <c:noMultiLvlLbl val="0"/>
      </c:catAx>
      <c:valAx>
        <c:axId val="3754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25214"/>
        <c:axId val="99296225"/>
      </c:barChart>
      <c:catAx>
        <c:axId val="6612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225"/>
        <c:auto val="1"/>
        <c:lblAlgn val="ctr"/>
        <c:lblOffset val="100"/>
        <c:noMultiLvlLbl val="0"/>
      </c:catAx>
      <c:valAx>
        <c:axId val="9929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51194"/>
        <c:axId val="14764159"/>
      </c:barChart>
      <c:catAx>
        <c:axId val="9175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159"/>
        <c:auto val="1"/>
        <c:lblAlgn val="ctr"/>
        <c:lblOffset val="100"/>
        <c:noMultiLvlLbl val="0"/>
      </c:catAx>
      <c:valAx>
        <c:axId val="1476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95929"/>
        <c:axId val="86998385"/>
      </c:barChart>
      <c:catAx>
        <c:axId val="8989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385"/>
        <c:auto val="1"/>
        <c:lblAlgn val="ctr"/>
        <c:lblOffset val="100"/>
        <c:noMultiLvlLbl val="0"/>
      </c:catAx>
      <c:valAx>
        <c:axId val="8699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89196"/>
        <c:axId val="26663627"/>
      </c:barChart>
      <c:catAx>
        <c:axId val="3238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627"/>
        <c:auto val="1"/>
        <c:lblAlgn val="ctr"/>
        <c:lblOffset val="100"/>
        <c:noMultiLvlLbl val="0"/>
      </c:catAx>
      <c:valAx>
        <c:axId val="2666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98400"/>
        <c:axId val="14119216"/>
      </c:barChart>
      <c:catAx>
        <c:axId val="5159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216"/>
        <c:auto val="1"/>
        <c:lblAlgn val="ctr"/>
        <c:lblOffset val="100"/>
        <c:noMultiLvlLbl val="0"/>
      </c:catAx>
      <c:valAx>
        <c:axId val="1411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58373"/>
        <c:axId val="66141722"/>
      </c:barChart>
      <c:catAx>
        <c:axId val="4655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722"/>
        <c:auto val="1"/>
        <c:lblAlgn val="ctr"/>
        <c:lblOffset val="100"/>
        <c:noMultiLvlLbl val="0"/>
      </c:catAx>
      <c:valAx>
        <c:axId val="6614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12014"/>
        <c:axId val="76686968"/>
      </c:barChart>
      <c:catAx>
        <c:axId val="3481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968"/>
        <c:auto val="1"/>
        <c:lblAlgn val="ctr"/>
        <c:lblOffset val="100"/>
        <c:noMultiLvlLbl val="0"/>
      </c:catAx>
      <c:valAx>
        <c:axId val="7668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9253"/>
        <c:axId val="25425420"/>
      </c:barChart>
      <c:catAx>
        <c:axId val="255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420"/>
        <c:auto val="1"/>
        <c:lblAlgn val="ctr"/>
        <c:lblOffset val="100"/>
        <c:noMultiLvlLbl val="0"/>
      </c:catAx>
      <c:valAx>
        <c:axId val="2542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