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06512"/>
        <c:axId val="13340321"/>
      </c:scatterChart>
      <c:valAx>
        <c:axId val="14806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321"/>
        <c:crossesAt val="0"/>
        <c:crossBetween val="midCat"/>
      </c:valAx>
      <c:valAx>
        <c:axId val="13340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03199"/>
        <c:axId val="8620295"/>
      </c:scatterChart>
      <c:valAx>
        <c:axId val="2480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95"/>
        <c:crossesAt val="0"/>
        <c:crossBetween val="midCat"/>
      </c:valAx>
      <c:valAx>
        <c:axId val="8620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45414"/>
        <c:axId val="9135017"/>
      </c:scatterChart>
      <c:valAx>
        <c:axId val="1254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17"/>
        <c:crossesAt val="0"/>
        <c:crossBetween val="midCat"/>
      </c:valAx>
      <c:valAx>
        <c:axId val="913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70672"/>
        <c:axId val="38354462"/>
      </c:scatterChart>
      <c:valAx>
        <c:axId val="6387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462"/>
        <c:crossesAt val="0"/>
        <c:crossBetween val="midCat"/>
      </c:valAx>
      <c:valAx>
        <c:axId val="38354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