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49190"/>
        <c:axId val="2433096"/>
      </c:scatterChart>
      <c:valAx>
        <c:axId val="47449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6"/>
        <c:crossesAt val="0"/>
        <c:crossBetween val="midCat"/>
      </c:valAx>
      <c:valAx>
        <c:axId val="243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85245"/>
        <c:axId val="45286180"/>
      </c:scatterChart>
      <c:valAx>
        <c:axId val="83185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180"/>
        <c:crossesAt val="0"/>
        <c:crossBetween val="midCat"/>
      </c:valAx>
      <c:valAx>
        <c:axId val="45286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