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18409"/>
        <c:axId val="34672544"/>
      </c:scatterChart>
      <c:valAx>
        <c:axId val="3101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544"/>
        <c:crossesAt val="0"/>
        <c:crossBetween val="midCat"/>
      </c:valAx>
      <c:valAx>
        <c:axId val="3467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2389"/>
        <c:axId val="35542591"/>
      </c:scatterChart>
      <c:valAx>
        <c:axId val="3617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591"/>
        <c:crossesAt val="0"/>
        <c:crossBetween val="midCat"/>
      </c:valAx>
      <c:valAx>
        <c:axId val="3554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5779"/>
        <c:axId val="19868975"/>
      </c:scatterChart>
      <c:valAx>
        <c:axId val="9797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975"/>
        <c:crossesAt val="0"/>
        <c:crossBetween val="midCat"/>
      </c:valAx>
      <c:valAx>
        <c:axId val="1986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2309"/>
        <c:axId val="95356725"/>
      </c:scatterChart>
      <c:valAx>
        <c:axId val="891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725"/>
        <c:crossesAt val="0"/>
        <c:crossBetween val="midCat"/>
      </c:valAx>
      <c:valAx>
        <c:axId val="9535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