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80570"/>
        <c:axId val="30168958"/>
      </c:barChart>
      <c:catAx>
        <c:axId val="181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958"/>
        <c:auto val="1"/>
        <c:lblAlgn val="ctr"/>
        <c:lblOffset val="100"/>
        <c:noMultiLvlLbl val="0"/>
      </c:catAx>
      <c:valAx>
        <c:axId val="301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63702"/>
        <c:axId val="3876958"/>
      </c:barChart>
      <c:catAx>
        <c:axId val="453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58"/>
        <c:auto val="1"/>
        <c:lblAlgn val="ctr"/>
        <c:lblOffset val="100"/>
        <c:noMultiLvlLbl val="0"/>
      </c:catAx>
      <c:valAx>
        <c:axId val="38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43343"/>
        <c:axId val="87154594"/>
      </c:barChart>
      <c:catAx>
        <c:axId val="946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594"/>
        <c:auto val="1"/>
        <c:lblAlgn val="ctr"/>
        <c:lblOffset val="100"/>
        <c:noMultiLvlLbl val="0"/>
      </c:catAx>
      <c:valAx>
        <c:axId val="871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68006"/>
        <c:axId val="11831441"/>
      </c:barChart>
      <c:catAx>
        <c:axId val="394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441"/>
        <c:auto val="1"/>
        <c:lblAlgn val="ctr"/>
        <c:lblOffset val="100"/>
        <c:noMultiLvlLbl val="0"/>
      </c:catAx>
      <c:valAx>
        <c:axId val="118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3922"/>
        <c:axId val="69331390"/>
      </c:barChart>
      <c:catAx>
        <c:axId val="653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390"/>
        <c:auto val="1"/>
        <c:lblAlgn val="ctr"/>
        <c:lblOffset val="100"/>
        <c:noMultiLvlLbl val="0"/>
      </c:catAx>
      <c:valAx>
        <c:axId val="693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00119"/>
        <c:axId val="75804897"/>
      </c:barChart>
      <c:catAx>
        <c:axId val="810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97"/>
        <c:auto val="1"/>
        <c:lblAlgn val="ctr"/>
        <c:lblOffset val="100"/>
        <c:noMultiLvlLbl val="0"/>
      </c:catAx>
      <c:valAx>
        <c:axId val="758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2504"/>
        <c:axId val="38282229"/>
      </c:barChart>
      <c:catAx>
        <c:axId val="521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29"/>
        <c:auto val="1"/>
        <c:lblAlgn val="ctr"/>
        <c:lblOffset val="100"/>
        <c:noMultiLvlLbl val="0"/>
      </c:catAx>
      <c:valAx>
        <c:axId val="382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10531"/>
        <c:axId val="99521586"/>
      </c:barChart>
      <c:catAx>
        <c:axId val="799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586"/>
        <c:auto val="1"/>
        <c:lblAlgn val="ctr"/>
        <c:lblOffset val="100"/>
        <c:noMultiLvlLbl val="0"/>
      </c:catAx>
      <c:valAx>
        <c:axId val="995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1847"/>
        <c:axId val="91220293"/>
      </c:barChart>
      <c:catAx>
        <c:axId val="222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93"/>
        <c:auto val="1"/>
        <c:lblAlgn val="ctr"/>
        <c:lblOffset val="100"/>
        <c:noMultiLvlLbl val="0"/>
      </c:catAx>
      <c:valAx>
        <c:axId val="912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7026"/>
        <c:axId val="75139229"/>
      </c:barChart>
      <c:catAx>
        <c:axId val="605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229"/>
        <c:auto val="1"/>
        <c:lblAlgn val="ctr"/>
        <c:lblOffset val="100"/>
        <c:noMultiLvlLbl val="0"/>
      </c:catAx>
      <c:valAx>
        <c:axId val="751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089"/>
        <c:axId val="97846196"/>
      </c:barChart>
      <c:catAx>
        <c:axId val="69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96"/>
        <c:auto val="1"/>
        <c:lblAlgn val="ctr"/>
        <c:lblOffset val="100"/>
        <c:noMultiLvlLbl val="0"/>
      </c:catAx>
      <c:valAx>
        <c:axId val="978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503"/>
        <c:axId val="65735553"/>
      </c:barChart>
      <c:catAx>
        <c:axId val="77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53"/>
        <c:auto val="1"/>
        <c:lblAlgn val="ctr"/>
        <c:lblOffset val="100"/>
        <c:noMultiLvlLbl val="0"/>
      </c:catAx>
      <c:valAx>
        <c:axId val="657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32261"/>
        <c:axId val="86329586"/>
      </c:barChart>
      <c:catAx>
        <c:axId val="984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86"/>
        <c:auto val="1"/>
        <c:lblAlgn val="ctr"/>
        <c:lblOffset val="100"/>
        <c:noMultiLvlLbl val="0"/>
      </c:catAx>
      <c:valAx>
        <c:axId val="863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9671"/>
        <c:axId val="36026228"/>
      </c:barChart>
      <c:catAx>
        <c:axId val="623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28"/>
        <c:auto val="1"/>
        <c:lblAlgn val="ctr"/>
        <c:lblOffset val="100"/>
        <c:noMultiLvlLbl val="0"/>
      </c:catAx>
      <c:valAx>
        <c:axId val="360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28371"/>
        <c:axId val="88038705"/>
      </c:barChart>
      <c:catAx>
        <c:axId val="500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05"/>
        <c:auto val="1"/>
        <c:lblAlgn val="ctr"/>
        <c:lblOffset val="100"/>
        <c:noMultiLvlLbl val="0"/>
      </c:catAx>
      <c:valAx>
        <c:axId val="880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36570"/>
        <c:axId val="98731768"/>
      </c:barChart>
      <c:catAx>
        <c:axId val="778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768"/>
        <c:auto val="1"/>
        <c:lblAlgn val="ctr"/>
        <c:lblOffset val="100"/>
        <c:noMultiLvlLbl val="0"/>
      </c:catAx>
      <c:valAx>
        <c:axId val="987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90391"/>
        <c:axId val="43575481"/>
      </c:barChart>
      <c:catAx>
        <c:axId val="754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481"/>
        <c:auto val="1"/>
        <c:lblAlgn val="ctr"/>
        <c:lblOffset val="100"/>
        <c:noMultiLvlLbl val="0"/>
      </c:catAx>
      <c:valAx>
        <c:axId val="435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7237"/>
        <c:axId val="90389669"/>
      </c:barChart>
      <c:catAx>
        <c:axId val="326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669"/>
        <c:auto val="1"/>
        <c:lblAlgn val="ctr"/>
        <c:lblOffset val="100"/>
        <c:noMultiLvlLbl val="0"/>
      </c:catAx>
      <c:valAx>
        <c:axId val="903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