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30987"/>
        <c:axId val="50108668"/>
      </c:scatterChart>
      <c:valAx>
        <c:axId val="88630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68"/>
        <c:crossBetween val="midCat"/>
      </c:valAx>
      <c:valAx>
        <c:axId val="50108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78481"/>
        <c:axId val="5550008"/>
      </c:scatterChart>
      <c:valAx>
        <c:axId val="1037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08"/>
        <c:crossesAt val="0"/>
        <c:crossBetween val="midCat"/>
      </c:valAx>
      <c:valAx>
        <c:axId val="55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