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56968"/>
        <c:axId val="81871203"/>
      </c:scatterChart>
      <c:valAx>
        <c:axId val="16256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203"/>
        <c:crossBetween val="midCat"/>
      </c:valAx>
      <c:valAx>
        <c:axId val="81871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24935"/>
        <c:axId val="23526686"/>
      </c:scatterChart>
      <c:valAx>
        <c:axId val="770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86"/>
        <c:crossesAt val="0"/>
        <c:crossBetween val="midCat"/>
      </c:valAx>
      <c:valAx>
        <c:axId val="235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