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16276"/>
        <c:axId val="75399234"/>
      </c:scatterChart>
      <c:valAx>
        <c:axId val="3011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234"/>
        <c:crossesAt val="0"/>
        <c:crossBetween val="midCat"/>
      </c:valAx>
      <c:valAx>
        <c:axId val="753992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37715"/>
        <c:axId val="30346405"/>
      </c:scatterChart>
      <c:valAx>
        <c:axId val="9233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05"/>
        <c:crossesAt val="0"/>
        <c:crossBetween val="midCat"/>
      </c:valAx>
      <c:valAx>
        <c:axId val="303464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384720"/>
        <c:axId val="53401003"/>
      </c:scatterChart>
      <c:valAx>
        <c:axId val="643847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003"/>
        <c:crossesAt val="0"/>
        <c:crossBetween val="midCat"/>
        <c:majorUnit val="10"/>
      </c:valAx>
      <c:valAx>
        <c:axId val="53401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03066"/>
        <c:axId val="48865061"/>
      </c:scatterChart>
      <c:valAx>
        <c:axId val="62203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061"/>
        <c:crossesAt val="0"/>
        <c:crossBetween val="midCat"/>
      </c:valAx>
      <c:valAx>
        <c:axId val="48865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4413"/>
        <c:axId val="875843"/>
      </c:scatterChart>
      <c:valAx>
        <c:axId val="98744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3"/>
        <c:crossesAt val="0"/>
        <c:crossBetween val="midCat"/>
      </c:valAx>
      <c:valAx>
        <c:axId val="875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