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726012"/>
        <c:axId val="25500003"/>
      </c:barChart>
      <c:catAx>
        <c:axId val="86726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00003"/>
        <c:auto val="1"/>
        <c:lblAlgn val="ctr"/>
        <c:lblOffset val="100"/>
        <c:noMultiLvlLbl val="0"/>
      </c:catAx>
      <c:valAx>
        <c:axId val="25500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260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77808"/>
        <c:axId val="36283410"/>
      </c:scatterChart>
      <c:valAx>
        <c:axId val="3857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410"/>
        <c:crossesAt val="0"/>
        <c:crossBetween val="midCat"/>
      </c:valAx>
      <c:valAx>
        <c:axId val="3628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