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1278"/>
        <c:axId val="24209976"/>
      </c:lineChart>
      <c:catAx>
        <c:axId val="14511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09976"/>
        <c:crossesAt val="0"/>
        <c:auto val="1"/>
        <c:lblAlgn val="ctr"/>
        <c:lblOffset val="100"/>
        <c:noMultiLvlLbl val="0"/>
      </c:catAx>
      <c:valAx>
        <c:axId val="2420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511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0662"/>
        <c:axId val="30260881"/>
      </c:lineChart>
      <c:catAx>
        <c:axId val="74010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260881"/>
        <c:crossesAt val="0"/>
        <c:auto val="1"/>
        <c:lblAlgn val="ctr"/>
        <c:lblOffset val="100"/>
        <c:noMultiLvlLbl val="0"/>
      </c:catAx>
      <c:valAx>
        <c:axId val="30260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010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