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751301"/>
        <c:axId val="61529756"/>
      </c:scatterChart>
      <c:valAx>
        <c:axId val="607513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9756"/>
        <c:crossBetween val="midCat"/>
      </c:valAx>
      <c:valAx>
        <c:axId val="615297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13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966601"/>
        <c:axId val="57771783"/>
      </c:scatterChart>
      <c:valAx>
        <c:axId val="12966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1783"/>
        <c:crossesAt val="0"/>
        <c:crossBetween val="midCat"/>
      </c:valAx>
      <c:valAx>
        <c:axId val="5777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6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