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27333"/>
        <c:axId val="35146018"/>
      </c:scatterChart>
      <c:valAx>
        <c:axId val="97927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018"/>
        <c:crossBetween val="midCat"/>
      </c:valAx>
      <c:valAx>
        <c:axId val="35146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88249"/>
        <c:axId val="83334033"/>
      </c:scatterChart>
      <c:valAx>
        <c:axId val="1608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33"/>
        <c:crossesAt val="0"/>
        <c:crossBetween val="midCat"/>
      </c:valAx>
      <c:valAx>
        <c:axId val="833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