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432974"/>
        <c:axId val="67089288"/>
      </c:scatterChart>
      <c:valAx>
        <c:axId val="38432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288"/>
        <c:crossesAt val="0"/>
        <c:crossBetween val="midCat"/>
      </c:valAx>
      <c:valAx>
        <c:axId val="670892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9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703697"/>
        <c:axId val="45603895"/>
      </c:scatterChart>
      <c:valAx>
        <c:axId val="19703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895"/>
        <c:crossesAt val="0"/>
        <c:crossBetween val="midCat"/>
      </c:valAx>
      <c:valAx>
        <c:axId val="456038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102169"/>
        <c:axId val="43866115"/>
      </c:scatterChart>
      <c:valAx>
        <c:axId val="791021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115"/>
        <c:crossesAt val="0"/>
        <c:crossBetween val="midCat"/>
        <c:majorUnit val="10"/>
      </c:valAx>
      <c:valAx>
        <c:axId val="438661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120092"/>
        <c:axId val="78882575"/>
      </c:scatterChart>
      <c:valAx>
        <c:axId val="161200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575"/>
        <c:crossesAt val="0"/>
        <c:crossBetween val="midCat"/>
      </c:valAx>
      <c:valAx>
        <c:axId val="788825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60788"/>
        <c:axId val="74320257"/>
      </c:scatterChart>
      <c:valAx>
        <c:axId val="62607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257"/>
        <c:crossesAt val="0"/>
        <c:crossBetween val="midCat"/>
      </c:valAx>
      <c:valAx>
        <c:axId val="743202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