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949182"/>
        <c:axId val="46420068"/>
      </c:barChart>
      <c:catAx>
        <c:axId val="79949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20068"/>
        <c:auto val="1"/>
        <c:lblAlgn val="ctr"/>
        <c:lblOffset val="100"/>
        <c:noMultiLvlLbl val="0"/>
      </c:catAx>
      <c:valAx>
        <c:axId val="46420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491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68569"/>
        <c:axId val="18960595"/>
      </c:scatterChart>
      <c:valAx>
        <c:axId val="1076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595"/>
        <c:crossesAt val="0"/>
        <c:crossBetween val="midCat"/>
      </c:valAx>
      <c:valAx>
        <c:axId val="189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