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32728"/>
        <c:axId val="58713444"/>
      </c:barChart>
      <c:catAx>
        <c:axId val="5743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44"/>
        <c:auto val="1"/>
        <c:lblAlgn val="ctr"/>
        <c:lblOffset val="100"/>
        <c:noMultiLvlLbl val="0"/>
      </c:catAx>
      <c:valAx>
        <c:axId val="587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1590"/>
        <c:axId val="34739325"/>
      </c:barChart>
      <c:catAx>
        <c:axId val="697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25"/>
        <c:auto val="1"/>
        <c:lblAlgn val="ctr"/>
        <c:lblOffset val="100"/>
        <c:noMultiLvlLbl val="0"/>
      </c:catAx>
      <c:valAx>
        <c:axId val="347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2336"/>
        <c:axId val="25615420"/>
      </c:barChart>
      <c:catAx>
        <c:axId val="320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20"/>
        <c:auto val="1"/>
        <c:lblAlgn val="ctr"/>
        <c:lblOffset val="100"/>
        <c:noMultiLvlLbl val="0"/>
      </c:catAx>
      <c:valAx>
        <c:axId val="256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82587"/>
        <c:axId val="14019973"/>
      </c:barChart>
      <c:catAx>
        <c:axId val="439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973"/>
        <c:auto val="1"/>
        <c:lblAlgn val="ctr"/>
        <c:lblOffset val="100"/>
        <c:noMultiLvlLbl val="0"/>
      </c:catAx>
      <c:valAx>
        <c:axId val="140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0797"/>
        <c:axId val="36682087"/>
      </c:barChart>
      <c:catAx>
        <c:axId val="863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87"/>
        <c:auto val="1"/>
        <c:lblAlgn val="ctr"/>
        <c:lblOffset val="100"/>
        <c:noMultiLvlLbl val="0"/>
      </c:catAx>
      <c:valAx>
        <c:axId val="366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41460"/>
        <c:axId val="25083515"/>
      </c:barChart>
      <c:catAx>
        <c:axId val="1414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15"/>
        <c:auto val="1"/>
        <c:lblAlgn val="ctr"/>
        <c:lblOffset val="100"/>
        <c:noMultiLvlLbl val="0"/>
      </c:catAx>
      <c:valAx>
        <c:axId val="250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9770"/>
        <c:axId val="26653320"/>
      </c:barChart>
      <c:catAx>
        <c:axId val="509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320"/>
        <c:auto val="1"/>
        <c:lblAlgn val="ctr"/>
        <c:lblOffset val="100"/>
        <c:noMultiLvlLbl val="0"/>
      </c:catAx>
      <c:valAx>
        <c:axId val="266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28635"/>
        <c:axId val="91925934"/>
      </c:barChart>
      <c:catAx>
        <c:axId val="643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934"/>
        <c:auto val="1"/>
        <c:lblAlgn val="ctr"/>
        <c:lblOffset val="100"/>
        <c:noMultiLvlLbl val="0"/>
      </c:catAx>
      <c:valAx>
        <c:axId val="919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0401"/>
        <c:axId val="91520983"/>
      </c:barChart>
      <c:catAx>
        <c:axId val="945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83"/>
        <c:auto val="1"/>
        <c:lblAlgn val="ctr"/>
        <c:lblOffset val="100"/>
        <c:noMultiLvlLbl val="0"/>
      </c:catAx>
      <c:valAx>
        <c:axId val="915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40019"/>
        <c:axId val="48101730"/>
      </c:barChart>
      <c:catAx>
        <c:axId val="835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30"/>
        <c:auto val="1"/>
        <c:lblAlgn val="ctr"/>
        <c:lblOffset val="100"/>
        <c:noMultiLvlLbl val="0"/>
      </c:catAx>
      <c:valAx>
        <c:axId val="481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1246"/>
        <c:axId val="19650786"/>
      </c:barChart>
      <c:catAx>
        <c:axId val="8864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86"/>
        <c:auto val="1"/>
        <c:lblAlgn val="ctr"/>
        <c:lblOffset val="100"/>
        <c:noMultiLvlLbl val="0"/>
      </c:catAx>
      <c:valAx>
        <c:axId val="196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0391"/>
        <c:axId val="27320670"/>
      </c:barChart>
      <c:catAx>
        <c:axId val="918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670"/>
        <c:auto val="1"/>
        <c:lblAlgn val="ctr"/>
        <c:lblOffset val="100"/>
        <c:noMultiLvlLbl val="0"/>
      </c:catAx>
      <c:valAx>
        <c:axId val="273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65485"/>
        <c:axId val="62970687"/>
      </c:barChart>
      <c:catAx>
        <c:axId val="416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687"/>
        <c:auto val="1"/>
        <c:lblAlgn val="ctr"/>
        <c:lblOffset val="100"/>
        <c:noMultiLvlLbl val="0"/>
      </c:catAx>
      <c:valAx>
        <c:axId val="629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9333"/>
        <c:axId val="93032652"/>
      </c:barChart>
      <c:catAx>
        <c:axId val="732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652"/>
        <c:auto val="1"/>
        <c:lblAlgn val="ctr"/>
        <c:lblOffset val="100"/>
        <c:noMultiLvlLbl val="0"/>
      </c:catAx>
      <c:valAx>
        <c:axId val="930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2799"/>
        <c:axId val="46064128"/>
      </c:barChart>
      <c:catAx>
        <c:axId val="361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128"/>
        <c:auto val="1"/>
        <c:lblAlgn val="ctr"/>
        <c:lblOffset val="100"/>
        <c:noMultiLvlLbl val="0"/>
      </c:catAx>
      <c:valAx>
        <c:axId val="460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20107"/>
        <c:axId val="7999706"/>
      </c:barChart>
      <c:catAx>
        <c:axId val="608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6"/>
        <c:auto val="1"/>
        <c:lblAlgn val="ctr"/>
        <c:lblOffset val="100"/>
        <c:noMultiLvlLbl val="0"/>
      </c:catAx>
      <c:valAx>
        <c:axId val="79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0651"/>
        <c:axId val="26347481"/>
      </c:barChart>
      <c:catAx>
        <c:axId val="814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481"/>
        <c:auto val="1"/>
        <c:lblAlgn val="ctr"/>
        <c:lblOffset val="100"/>
        <c:noMultiLvlLbl val="0"/>
      </c:catAx>
      <c:valAx>
        <c:axId val="263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78612"/>
        <c:axId val="22140194"/>
      </c:barChart>
      <c:catAx>
        <c:axId val="644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194"/>
        <c:auto val="1"/>
        <c:lblAlgn val="ctr"/>
        <c:lblOffset val="100"/>
        <c:noMultiLvlLbl val="0"/>
      </c:catAx>
      <c:valAx>
        <c:axId val="221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