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64998"/>
        <c:axId val="89039702"/>
      </c:scatterChart>
      <c:valAx>
        <c:axId val="2466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702"/>
        <c:crossesAt val="0"/>
        <c:crossBetween val="midCat"/>
      </c:valAx>
      <c:valAx>
        <c:axId val="8903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0839"/>
        <c:axId val="11225847"/>
      </c:scatterChart>
      <c:valAx>
        <c:axId val="486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847"/>
        <c:crossesAt val="0"/>
        <c:crossBetween val="midCat"/>
      </c:valAx>
      <c:valAx>
        <c:axId val="1122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50914"/>
        <c:axId val="43581779"/>
      </c:scatterChart>
      <c:valAx>
        <c:axId val="5245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79"/>
        <c:crossesAt val="0"/>
        <c:crossBetween val="midCat"/>
      </c:valAx>
      <c:valAx>
        <c:axId val="4358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7715"/>
        <c:axId val="2663297"/>
      </c:scatterChart>
      <c:valAx>
        <c:axId val="9769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97"/>
        <c:crossesAt val="0"/>
        <c:crossBetween val="midCat"/>
      </c:valAx>
      <c:valAx>
        <c:axId val="266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