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85922"/>
        <c:axId val="35242354"/>
      </c:scatterChart>
      <c:valAx>
        <c:axId val="9158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354"/>
        <c:crossesAt val="0"/>
        <c:crossBetween val="midCat"/>
      </c:valAx>
      <c:valAx>
        <c:axId val="3524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3256"/>
        <c:axId val="31245933"/>
      </c:scatterChart>
      <c:valAx>
        <c:axId val="8017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933"/>
        <c:crossesAt val="0"/>
        <c:crossBetween val="midCat"/>
      </c:valAx>
      <c:valAx>
        <c:axId val="312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4144"/>
        <c:axId val="26736060"/>
      </c:scatterChart>
      <c:valAx>
        <c:axId val="1313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060"/>
        <c:crossesAt val="0"/>
        <c:crossBetween val="midCat"/>
      </c:valAx>
      <c:valAx>
        <c:axId val="2673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6264"/>
        <c:axId val="55291515"/>
      </c:scatterChart>
      <c:valAx>
        <c:axId val="506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515"/>
        <c:crossesAt val="0"/>
        <c:crossBetween val="midCat"/>
      </c:valAx>
      <c:valAx>
        <c:axId val="5529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