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32313"/>
        <c:axId val="18347164"/>
      </c:barChart>
      <c:catAx>
        <c:axId val="8033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164"/>
        <c:auto val="1"/>
        <c:lblAlgn val="ctr"/>
        <c:lblOffset val="100"/>
        <c:noMultiLvlLbl val="0"/>
      </c:catAx>
      <c:valAx>
        <c:axId val="1834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84330"/>
        <c:axId val="70225390"/>
      </c:barChart>
      <c:catAx>
        <c:axId val="5978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390"/>
        <c:auto val="1"/>
        <c:lblAlgn val="ctr"/>
        <c:lblOffset val="100"/>
        <c:noMultiLvlLbl val="0"/>
      </c:catAx>
      <c:valAx>
        <c:axId val="7022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63663"/>
        <c:axId val="78780967"/>
      </c:barChart>
      <c:catAx>
        <c:axId val="2036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967"/>
        <c:auto val="1"/>
        <c:lblAlgn val="ctr"/>
        <c:lblOffset val="100"/>
        <c:noMultiLvlLbl val="0"/>
      </c:catAx>
      <c:valAx>
        <c:axId val="7878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80974"/>
        <c:axId val="97481556"/>
      </c:barChart>
      <c:catAx>
        <c:axId val="2238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556"/>
        <c:auto val="1"/>
        <c:lblAlgn val="ctr"/>
        <c:lblOffset val="100"/>
        <c:noMultiLvlLbl val="0"/>
      </c:catAx>
      <c:valAx>
        <c:axId val="9748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68209"/>
        <c:axId val="91091982"/>
      </c:barChart>
      <c:catAx>
        <c:axId val="2046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982"/>
        <c:auto val="1"/>
        <c:lblAlgn val="ctr"/>
        <c:lblOffset val="100"/>
        <c:noMultiLvlLbl val="0"/>
      </c:catAx>
      <c:valAx>
        <c:axId val="9109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41016"/>
        <c:axId val="25582492"/>
      </c:barChart>
      <c:catAx>
        <c:axId val="8304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492"/>
        <c:auto val="1"/>
        <c:lblAlgn val="ctr"/>
        <c:lblOffset val="100"/>
        <c:noMultiLvlLbl val="0"/>
      </c:catAx>
      <c:valAx>
        <c:axId val="2558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06850"/>
        <c:axId val="71930330"/>
      </c:barChart>
      <c:catAx>
        <c:axId val="3760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330"/>
        <c:auto val="1"/>
        <c:lblAlgn val="ctr"/>
        <c:lblOffset val="100"/>
        <c:noMultiLvlLbl val="0"/>
      </c:catAx>
      <c:valAx>
        <c:axId val="7193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87918"/>
        <c:axId val="74001756"/>
      </c:barChart>
      <c:catAx>
        <c:axId val="1768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756"/>
        <c:auto val="1"/>
        <c:lblAlgn val="ctr"/>
        <c:lblOffset val="100"/>
        <c:noMultiLvlLbl val="0"/>
      </c:catAx>
      <c:valAx>
        <c:axId val="7400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14277"/>
        <c:axId val="47443486"/>
      </c:barChart>
      <c:catAx>
        <c:axId val="2041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486"/>
        <c:auto val="1"/>
        <c:lblAlgn val="ctr"/>
        <c:lblOffset val="100"/>
        <c:noMultiLvlLbl val="0"/>
      </c:catAx>
      <c:valAx>
        <c:axId val="4744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4254"/>
        <c:axId val="71591854"/>
      </c:barChart>
      <c:catAx>
        <c:axId val="584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854"/>
        <c:auto val="1"/>
        <c:lblAlgn val="ctr"/>
        <c:lblOffset val="100"/>
        <c:noMultiLvlLbl val="0"/>
      </c:catAx>
      <c:valAx>
        <c:axId val="7159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02733"/>
        <c:axId val="73035655"/>
      </c:barChart>
      <c:catAx>
        <c:axId val="1320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655"/>
        <c:auto val="1"/>
        <c:lblAlgn val="ctr"/>
        <c:lblOffset val="100"/>
        <c:noMultiLvlLbl val="0"/>
      </c:catAx>
      <c:valAx>
        <c:axId val="730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61461"/>
        <c:axId val="3540745"/>
      </c:barChart>
      <c:catAx>
        <c:axId val="5876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45"/>
        <c:auto val="1"/>
        <c:lblAlgn val="ctr"/>
        <c:lblOffset val="100"/>
        <c:noMultiLvlLbl val="0"/>
      </c:catAx>
      <c:valAx>
        <c:axId val="354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64420"/>
        <c:axId val="97706458"/>
      </c:barChart>
      <c:catAx>
        <c:axId val="7826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458"/>
        <c:auto val="1"/>
        <c:lblAlgn val="ctr"/>
        <c:lblOffset val="100"/>
        <c:noMultiLvlLbl val="0"/>
      </c:catAx>
      <c:valAx>
        <c:axId val="9770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98889"/>
        <c:axId val="90391915"/>
      </c:barChart>
      <c:catAx>
        <c:axId val="8499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915"/>
        <c:auto val="1"/>
        <c:lblAlgn val="ctr"/>
        <c:lblOffset val="100"/>
        <c:noMultiLvlLbl val="0"/>
      </c:catAx>
      <c:valAx>
        <c:axId val="9039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85424"/>
        <c:axId val="22357390"/>
      </c:barChart>
      <c:catAx>
        <c:axId val="8048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390"/>
        <c:auto val="1"/>
        <c:lblAlgn val="ctr"/>
        <c:lblOffset val="100"/>
        <c:noMultiLvlLbl val="0"/>
      </c:catAx>
      <c:valAx>
        <c:axId val="2235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11170"/>
        <c:axId val="2667882"/>
      </c:barChart>
      <c:catAx>
        <c:axId val="7581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82"/>
        <c:auto val="1"/>
        <c:lblAlgn val="ctr"/>
        <c:lblOffset val="100"/>
        <c:noMultiLvlLbl val="0"/>
      </c:catAx>
      <c:valAx>
        <c:axId val="266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53877"/>
        <c:axId val="95762901"/>
      </c:barChart>
      <c:catAx>
        <c:axId val="9225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901"/>
        <c:auto val="1"/>
        <c:lblAlgn val="ctr"/>
        <c:lblOffset val="100"/>
        <c:noMultiLvlLbl val="0"/>
      </c:catAx>
      <c:valAx>
        <c:axId val="9576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23717"/>
        <c:axId val="54950624"/>
      </c:barChart>
      <c:catAx>
        <c:axId val="1372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624"/>
        <c:auto val="1"/>
        <c:lblAlgn val="ctr"/>
        <c:lblOffset val="100"/>
        <c:noMultiLvlLbl val="0"/>
      </c:catAx>
      <c:valAx>
        <c:axId val="5495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