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06369"/>
        <c:axId val="5344873"/>
      </c:lineChart>
      <c:catAx>
        <c:axId val="63706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73"/>
        <c:crossesAt val="0"/>
        <c:auto val="1"/>
        <c:lblAlgn val="ctr"/>
        <c:lblOffset val="100"/>
        <c:noMultiLvlLbl val="0"/>
      </c:catAx>
      <c:valAx>
        <c:axId val="534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3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62860"/>
        <c:axId val="82898422"/>
      </c:lineChart>
      <c:catAx>
        <c:axId val="65862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422"/>
        <c:crossesAt val="0"/>
        <c:auto val="1"/>
        <c:lblAlgn val="ctr"/>
        <c:lblOffset val="100"/>
        <c:noMultiLvlLbl val="0"/>
      </c:catAx>
      <c:valAx>
        <c:axId val="8289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8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13611"/>
        <c:axId val="87422440"/>
      </c:lineChart>
      <c:catAx>
        <c:axId val="4513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440"/>
        <c:crossesAt val="0"/>
        <c:auto val="1"/>
        <c:lblAlgn val="ctr"/>
        <c:lblOffset val="100"/>
        <c:noMultiLvlLbl val="0"/>
      </c:catAx>
      <c:valAx>
        <c:axId val="874224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873306"/>
        <c:axId val="58128234"/>
      </c:scatterChart>
      <c:valAx>
        <c:axId val="69873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234"/>
        <c:crossesAt val="0"/>
        <c:crossBetween val="midCat"/>
      </c:valAx>
      <c:valAx>
        <c:axId val="581282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3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254184"/>
        <c:axId val="80560102"/>
      </c:scatterChart>
      <c:valAx>
        <c:axId val="92254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102"/>
        <c:crossesAt val="0"/>
        <c:crossBetween val="midCat"/>
      </c:valAx>
      <c:valAx>
        <c:axId val="8056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1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