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286631"/>
        <c:axId val="95856461"/>
      </c:barChart>
      <c:catAx>
        <c:axId val="37286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6461"/>
        <c:crossesAt val="0"/>
        <c:auto val="1"/>
        <c:lblAlgn val="ctr"/>
        <c:lblOffset val="100"/>
        <c:noMultiLvlLbl val="0"/>
      </c:catAx>
      <c:valAx>
        <c:axId val="95856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6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700045"/>
        <c:axId val="44111283"/>
      </c:barChart>
      <c:catAx>
        <c:axId val="49700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283"/>
        <c:crossesAt val="0"/>
        <c:auto val="1"/>
        <c:lblAlgn val="ctr"/>
        <c:lblOffset val="100"/>
        <c:noMultiLvlLbl val="0"/>
      </c:catAx>
      <c:valAx>
        <c:axId val="441112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0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80005"/>
        <c:axId val="70189959"/>
      </c:barChart>
      <c:catAx>
        <c:axId val="4380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9959"/>
        <c:crossesAt val="0"/>
        <c:auto val="1"/>
        <c:lblAlgn val="ctr"/>
        <c:lblOffset val="100"/>
        <c:noMultiLvlLbl val="0"/>
      </c:catAx>
      <c:valAx>
        <c:axId val="701899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629958"/>
        <c:axId val="93903945"/>
      </c:barChart>
      <c:catAx>
        <c:axId val="92629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945"/>
        <c:crossesAt val="0"/>
        <c:auto val="1"/>
        <c:lblAlgn val="ctr"/>
        <c:lblOffset val="100"/>
        <c:noMultiLvlLbl val="0"/>
      </c:catAx>
      <c:valAx>
        <c:axId val="939039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9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325978"/>
        <c:axId val="82273535"/>
      </c:barChart>
      <c:catAx>
        <c:axId val="31325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535"/>
        <c:crossesAt val="0"/>
        <c:auto val="1"/>
        <c:lblAlgn val="ctr"/>
        <c:lblOffset val="100"/>
        <c:noMultiLvlLbl val="0"/>
      </c:catAx>
      <c:valAx>
        <c:axId val="822735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022773"/>
        <c:axId val="61118413"/>
      </c:barChart>
      <c:catAx>
        <c:axId val="13022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8413"/>
        <c:crossesAt val="0"/>
        <c:auto val="1"/>
        <c:lblAlgn val="ctr"/>
        <c:lblOffset val="100"/>
        <c:noMultiLvlLbl val="0"/>
      </c:catAx>
      <c:valAx>
        <c:axId val="611184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9069"/>
        <c:axId val="3996892"/>
      </c:barChart>
      <c:catAx>
        <c:axId val="329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92"/>
        <c:crossesAt val="0"/>
        <c:auto val="1"/>
        <c:lblAlgn val="ctr"/>
        <c:lblOffset val="100"/>
        <c:noMultiLvlLbl val="0"/>
      </c:catAx>
      <c:valAx>
        <c:axId val="39968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0313299"/>
        <c:axId val="19612139"/>
      </c:barChart>
      <c:catAx>
        <c:axId val="20313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139"/>
        <c:crossesAt val="0"/>
        <c:auto val="1"/>
        <c:lblAlgn val="ctr"/>
        <c:lblOffset val="100"/>
        <c:noMultiLvlLbl val="0"/>
      </c:catAx>
      <c:valAx>
        <c:axId val="196121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