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58174"/>
        <c:axId val="43517050"/>
      </c:scatterChart>
      <c:valAx>
        <c:axId val="32358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050"/>
        <c:crossBetween val="midCat"/>
      </c:valAx>
      <c:valAx>
        <c:axId val="43517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21498"/>
        <c:axId val="96746460"/>
      </c:scatterChart>
      <c:valAx>
        <c:axId val="4832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460"/>
        <c:crossesAt val="0"/>
        <c:crossBetween val="midCat"/>
      </c:valAx>
      <c:valAx>
        <c:axId val="967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