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537671"/>
        <c:axId val="5467002"/>
      </c:scatterChart>
      <c:valAx>
        <c:axId val="505376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02"/>
        <c:crossBetween val="midCat"/>
      </c:valAx>
      <c:valAx>
        <c:axId val="54670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6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415361"/>
        <c:axId val="93752237"/>
      </c:scatterChart>
      <c:valAx>
        <c:axId val="1941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237"/>
        <c:crossesAt val="0"/>
        <c:crossBetween val="midCat"/>
      </c:valAx>
      <c:valAx>
        <c:axId val="9375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