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96308"/>
        <c:axId val="6609227"/>
      </c:scatterChart>
      <c:valAx>
        <c:axId val="5639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27"/>
        <c:crossesAt val="0"/>
        <c:crossBetween val="midCat"/>
      </c:valAx>
      <c:valAx>
        <c:axId val="6609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3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536162"/>
        <c:axId val="28210582"/>
      </c:scatterChart>
      <c:valAx>
        <c:axId val="6353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582"/>
        <c:crossesAt val="0"/>
        <c:crossBetween val="midCat"/>
      </c:valAx>
      <c:valAx>
        <c:axId val="28210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2562"/>
        <c:axId val="43858106"/>
      </c:scatterChart>
      <c:valAx>
        <c:axId val="40725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106"/>
        <c:crossesAt val="0"/>
        <c:crossBetween val="midCat"/>
        <c:majorUnit val="10"/>
      </c:valAx>
      <c:valAx>
        <c:axId val="438581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56721"/>
        <c:axId val="24052025"/>
      </c:scatterChart>
      <c:valAx>
        <c:axId val="26256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025"/>
        <c:crossesAt val="0"/>
        <c:crossBetween val="midCat"/>
      </c:valAx>
      <c:valAx>
        <c:axId val="240520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767935"/>
        <c:axId val="6359076"/>
      </c:scatterChart>
      <c:valAx>
        <c:axId val="79767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76"/>
        <c:crossesAt val="0"/>
        <c:crossBetween val="midCat"/>
      </c:valAx>
      <c:valAx>
        <c:axId val="63590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