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179069"/>
        <c:axId val="39591581"/>
      </c:barChart>
      <c:catAx>
        <c:axId val="91179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91581"/>
        <c:auto val="1"/>
        <c:lblAlgn val="ctr"/>
        <c:lblOffset val="100"/>
        <c:noMultiLvlLbl val="0"/>
      </c:catAx>
      <c:valAx>
        <c:axId val="39591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790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922"/>
        <c:axId val="62097145"/>
      </c:scatterChart>
      <c:valAx>
        <c:axId val="64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145"/>
        <c:crossesAt val="0"/>
        <c:crossBetween val="midCat"/>
      </c:valAx>
      <c:valAx>
        <c:axId val="620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