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6329"/>
        <c:axId val="70357330"/>
      </c:lineChart>
      <c:catAx>
        <c:axId val="3396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357330"/>
        <c:crossesAt val="0"/>
        <c:auto val="1"/>
        <c:lblAlgn val="ctr"/>
        <c:lblOffset val="100"/>
        <c:noMultiLvlLbl val="0"/>
      </c:catAx>
      <c:valAx>
        <c:axId val="70357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96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53704"/>
        <c:axId val="28765763"/>
      </c:lineChart>
      <c:catAx>
        <c:axId val="46253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765763"/>
        <c:crossesAt val="0"/>
        <c:auto val="1"/>
        <c:lblAlgn val="ctr"/>
        <c:lblOffset val="100"/>
        <c:noMultiLvlLbl val="0"/>
      </c:catAx>
      <c:valAx>
        <c:axId val="28765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253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