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2563"/>
        <c:axId val="9885146"/>
      </c:lineChart>
      <c:catAx>
        <c:axId val="92032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46"/>
        <c:crossesAt val="0"/>
        <c:auto val="1"/>
        <c:lblAlgn val="ctr"/>
        <c:lblOffset val="100"/>
        <c:noMultiLvlLbl val="0"/>
      </c:catAx>
      <c:valAx>
        <c:axId val="98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9353"/>
        <c:axId val="99514225"/>
      </c:lineChart>
      <c:catAx>
        <c:axId val="19469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225"/>
        <c:crossesAt val="0"/>
        <c:auto val="1"/>
        <c:lblAlgn val="ctr"/>
        <c:lblOffset val="100"/>
        <c:noMultiLvlLbl val="0"/>
      </c:catAx>
      <c:valAx>
        <c:axId val="995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89787"/>
        <c:axId val="9970159"/>
      </c:lineChart>
      <c:catAx>
        <c:axId val="70489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59"/>
        <c:crossesAt val="0"/>
        <c:auto val="1"/>
        <c:lblAlgn val="ctr"/>
        <c:lblOffset val="100"/>
        <c:noMultiLvlLbl val="0"/>
      </c:catAx>
      <c:valAx>
        <c:axId val="9970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017753"/>
        <c:axId val="63098617"/>
      </c:scatterChart>
      <c:valAx>
        <c:axId val="23017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617"/>
        <c:crossesAt val="0"/>
        <c:crossBetween val="midCat"/>
      </c:valAx>
      <c:valAx>
        <c:axId val="630986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7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420917"/>
        <c:axId val="54553541"/>
      </c:scatterChart>
      <c:valAx>
        <c:axId val="32420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541"/>
        <c:crossesAt val="0"/>
        <c:crossBetween val="midCat"/>
      </c:valAx>
      <c:valAx>
        <c:axId val="545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9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