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2992"/>
        <c:axId val="91456688"/>
      </c:lineChart>
      <c:catAx>
        <c:axId val="38362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688"/>
        <c:crossesAt val="0"/>
        <c:auto val="1"/>
        <c:lblAlgn val="ctr"/>
        <c:lblOffset val="100"/>
        <c:noMultiLvlLbl val="0"/>
      </c:catAx>
      <c:valAx>
        <c:axId val="914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1490"/>
        <c:axId val="5813985"/>
      </c:lineChart>
      <c:catAx>
        <c:axId val="42391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85"/>
        <c:crossesAt val="0"/>
        <c:auto val="1"/>
        <c:lblAlgn val="ctr"/>
        <c:lblOffset val="100"/>
        <c:noMultiLvlLbl val="0"/>
      </c:catAx>
      <c:valAx>
        <c:axId val="58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89179"/>
        <c:axId val="45364512"/>
      </c:lineChart>
      <c:catAx>
        <c:axId val="49589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12"/>
        <c:crossesAt val="0"/>
        <c:auto val="1"/>
        <c:lblAlgn val="ctr"/>
        <c:lblOffset val="100"/>
        <c:noMultiLvlLbl val="0"/>
      </c:catAx>
      <c:valAx>
        <c:axId val="45364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730879"/>
        <c:axId val="14598735"/>
      </c:scatterChart>
      <c:valAx>
        <c:axId val="34730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735"/>
        <c:crossesAt val="0"/>
        <c:crossBetween val="midCat"/>
      </c:valAx>
      <c:valAx>
        <c:axId val="145987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8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769722"/>
        <c:axId val="35796723"/>
      </c:scatterChart>
      <c:valAx>
        <c:axId val="5476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723"/>
        <c:crossesAt val="0"/>
        <c:crossBetween val="midCat"/>
      </c:valAx>
      <c:valAx>
        <c:axId val="357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7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