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84296"/>
        <c:axId val="26574134"/>
      </c:lineChart>
      <c:catAx>
        <c:axId val="40584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134"/>
        <c:crossesAt val="0"/>
        <c:auto val="1"/>
        <c:lblAlgn val="ctr"/>
        <c:lblOffset val="100"/>
        <c:noMultiLvlLbl val="0"/>
      </c:catAx>
      <c:valAx>
        <c:axId val="2657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2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28015"/>
        <c:axId val="61808133"/>
      </c:lineChart>
      <c:catAx>
        <c:axId val="29128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133"/>
        <c:crossesAt val="0"/>
        <c:auto val="1"/>
        <c:lblAlgn val="ctr"/>
        <c:lblOffset val="100"/>
        <c:noMultiLvlLbl val="0"/>
      </c:catAx>
      <c:valAx>
        <c:axId val="6180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0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55875"/>
        <c:axId val="80475415"/>
      </c:lineChart>
      <c:catAx>
        <c:axId val="3455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415"/>
        <c:crossesAt val="0"/>
        <c:auto val="1"/>
        <c:lblAlgn val="ctr"/>
        <c:lblOffset val="100"/>
        <c:noMultiLvlLbl val="0"/>
      </c:catAx>
      <c:valAx>
        <c:axId val="804754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897752"/>
        <c:axId val="6152799"/>
      </c:scatterChart>
      <c:valAx>
        <c:axId val="52897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99"/>
        <c:crossesAt val="0"/>
        <c:crossBetween val="midCat"/>
      </c:valAx>
      <c:valAx>
        <c:axId val="61527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7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564369"/>
        <c:axId val="68099865"/>
      </c:scatterChart>
      <c:valAx>
        <c:axId val="28564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865"/>
        <c:crossesAt val="0"/>
        <c:crossBetween val="midCat"/>
      </c:valAx>
      <c:valAx>
        <c:axId val="6809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3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