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88715"/>
        <c:axId val="57351897"/>
      </c:lineChart>
      <c:catAx>
        <c:axId val="26688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897"/>
        <c:crossesAt val="0"/>
        <c:auto val="1"/>
        <c:lblAlgn val="ctr"/>
        <c:lblOffset val="100"/>
        <c:noMultiLvlLbl val="0"/>
      </c:catAx>
      <c:valAx>
        <c:axId val="5735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7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93515"/>
        <c:axId val="84037928"/>
      </c:lineChart>
      <c:catAx>
        <c:axId val="46293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928"/>
        <c:crossesAt val="0"/>
        <c:auto val="1"/>
        <c:lblAlgn val="ctr"/>
        <c:lblOffset val="100"/>
        <c:noMultiLvlLbl val="0"/>
      </c:catAx>
      <c:valAx>
        <c:axId val="8403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5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123578"/>
        <c:axId val="9836469"/>
      </c:lineChart>
      <c:catAx>
        <c:axId val="73123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69"/>
        <c:crossesAt val="0"/>
        <c:auto val="1"/>
        <c:lblAlgn val="ctr"/>
        <c:lblOffset val="100"/>
        <c:noMultiLvlLbl val="0"/>
      </c:catAx>
      <c:valAx>
        <c:axId val="98364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35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517063"/>
        <c:axId val="13683538"/>
      </c:scatterChart>
      <c:valAx>
        <c:axId val="58517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538"/>
        <c:crossesAt val="0"/>
        <c:crossBetween val="midCat"/>
      </c:valAx>
      <c:valAx>
        <c:axId val="136835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0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514530"/>
        <c:axId val="87762844"/>
      </c:scatterChart>
      <c:valAx>
        <c:axId val="36514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844"/>
        <c:crossesAt val="0"/>
        <c:crossBetween val="midCat"/>
      </c:valAx>
      <c:valAx>
        <c:axId val="8776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5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