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6901694"/>
        <c:axId val="88550189"/>
      </c:barChart>
      <c:catAx>
        <c:axId val="469016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8550189"/>
        <c:crossesAt val="0"/>
        <c:auto val="1"/>
        <c:lblAlgn val="ctr"/>
        <c:lblOffset val="100"/>
        <c:noMultiLvlLbl val="0"/>
      </c:catAx>
      <c:valAx>
        <c:axId val="8855018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90169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8761733"/>
        <c:axId val="65827817"/>
      </c:barChart>
      <c:catAx>
        <c:axId val="687617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5827817"/>
        <c:crossesAt val="0"/>
        <c:auto val="1"/>
        <c:lblAlgn val="ctr"/>
        <c:lblOffset val="100"/>
        <c:noMultiLvlLbl val="0"/>
      </c:catAx>
      <c:valAx>
        <c:axId val="6582781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87617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