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0217081"/>
        <c:axId val="44762465"/>
      </c:scatterChart>
      <c:valAx>
        <c:axId val="1021708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2465"/>
        <c:crossesAt val="0"/>
        <c:crossBetween val="midCat"/>
      </c:valAx>
      <c:valAx>
        <c:axId val="4476246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7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565197"/>
        <c:axId val="95514650"/>
      </c:scatterChart>
      <c:valAx>
        <c:axId val="6156519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4650"/>
        <c:crossesAt val="0"/>
        <c:crossBetween val="midCat"/>
      </c:valAx>
      <c:valAx>
        <c:axId val="955146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51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121219"/>
        <c:axId val="16569830"/>
      </c:scatterChart>
      <c:valAx>
        <c:axId val="6312121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9830"/>
        <c:crossesAt val="0"/>
        <c:crossBetween val="midCat"/>
      </c:valAx>
      <c:valAx>
        <c:axId val="165698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21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759353"/>
        <c:axId val="4087204"/>
      </c:scatterChart>
      <c:valAx>
        <c:axId val="3575935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204"/>
        <c:crossesAt val="0"/>
        <c:crossBetween val="midCat"/>
      </c:valAx>
      <c:valAx>
        <c:axId val="40872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593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939519"/>
        <c:axId val="78987020"/>
      </c:scatterChart>
      <c:valAx>
        <c:axId val="6893951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87020"/>
        <c:crossesAt val="0"/>
        <c:crossBetween val="midCat"/>
      </c:valAx>
      <c:valAx>
        <c:axId val="789870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395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236698"/>
        <c:axId val="37540660"/>
      </c:scatterChart>
      <c:valAx>
        <c:axId val="7823669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40660"/>
        <c:crossesAt val="0"/>
        <c:crossBetween val="midCat"/>
      </c:valAx>
      <c:valAx>
        <c:axId val="37540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36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6316511"/>
        <c:axId val="50998726"/>
      </c:scatterChart>
      <c:valAx>
        <c:axId val="4631651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726"/>
        <c:crossesAt val="0"/>
        <c:crossBetween val="midCat"/>
      </c:valAx>
      <c:valAx>
        <c:axId val="509987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514647"/>
        <c:axId val="12097186"/>
      </c:scatterChart>
      <c:valAx>
        <c:axId val="395146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97186"/>
        <c:crossesAt val="0"/>
        <c:crossBetween val="midCat"/>
      </c:valAx>
      <c:valAx>
        <c:axId val="1209718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146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097617"/>
        <c:axId val="59179322"/>
      </c:scatterChart>
      <c:valAx>
        <c:axId val="49097617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9322"/>
        <c:crossesAt val="0"/>
        <c:crossBetween val="midCat"/>
      </c:valAx>
      <c:valAx>
        <c:axId val="591793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76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624453"/>
        <c:axId val="19171846"/>
      </c:scatterChart>
      <c:valAx>
        <c:axId val="3362445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1846"/>
        <c:crossesAt val="0"/>
        <c:crossBetween val="midCat"/>
      </c:valAx>
      <c:valAx>
        <c:axId val="191718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4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7495569"/>
        <c:axId val="50024849"/>
      </c:scatterChart>
      <c:valAx>
        <c:axId val="7749556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24849"/>
        <c:crossesAt val="0"/>
        <c:crossBetween val="midCat"/>
      </c:valAx>
      <c:valAx>
        <c:axId val="50024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55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5223187"/>
        <c:axId val="31821771"/>
      </c:scatterChart>
      <c:valAx>
        <c:axId val="252231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1771"/>
        <c:crossesAt val="0"/>
        <c:crossBetween val="midCat"/>
      </c:valAx>
      <c:valAx>
        <c:axId val="31821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3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