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925657"/>
        <c:axId val="79867652"/>
      </c:scatterChart>
      <c:valAx>
        <c:axId val="389256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652"/>
        <c:crossesAt val="0"/>
        <c:crossBetween val="midCat"/>
      </c:valAx>
      <c:valAx>
        <c:axId val="79867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6485"/>
        <c:axId val="15068464"/>
      </c:scatterChart>
      <c:valAx>
        <c:axId val="19064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464"/>
        <c:crossesAt val="0"/>
        <c:crossBetween val="midCat"/>
      </c:valAx>
      <c:valAx>
        <c:axId val="1506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82299"/>
        <c:axId val="7037379"/>
      </c:scatterChart>
      <c:valAx>
        <c:axId val="208822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79"/>
        <c:crossesAt val="0"/>
        <c:crossBetween val="midCat"/>
      </c:valAx>
      <c:valAx>
        <c:axId val="7037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8974"/>
        <c:axId val="37609312"/>
      </c:scatterChart>
      <c:valAx>
        <c:axId val="12078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312"/>
        <c:crossesAt val="0"/>
        <c:crossBetween val="midCat"/>
      </c:valAx>
      <c:valAx>
        <c:axId val="37609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98602"/>
        <c:axId val="16157994"/>
      </c:scatterChart>
      <c:valAx>
        <c:axId val="370986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994"/>
        <c:crossesAt val="0"/>
        <c:crossBetween val="midCat"/>
      </c:valAx>
      <c:valAx>
        <c:axId val="16157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25216"/>
        <c:axId val="19113278"/>
      </c:scatterChart>
      <c:valAx>
        <c:axId val="853252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278"/>
        <c:crossesAt val="0"/>
        <c:crossBetween val="midCat"/>
      </c:valAx>
      <c:valAx>
        <c:axId val="19113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97736"/>
        <c:axId val="67258695"/>
      </c:scatterChart>
      <c:valAx>
        <c:axId val="63097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695"/>
        <c:crossesAt val="0"/>
        <c:crossBetween val="midCat"/>
      </c:valAx>
      <c:valAx>
        <c:axId val="6725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23434"/>
        <c:axId val="10978140"/>
      </c:scatterChart>
      <c:valAx>
        <c:axId val="40423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140"/>
        <c:crossesAt val="0"/>
        <c:crossBetween val="midCat"/>
      </c:valAx>
      <c:valAx>
        <c:axId val="1097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89309"/>
        <c:axId val="21063606"/>
      </c:scatterChart>
      <c:valAx>
        <c:axId val="39589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606"/>
        <c:crossesAt val="0"/>
        <c:crossBetween val="midCat"/>
      </c:valAx>
      <c:valAx>
        <c:axId val="2106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13302"/>
        <c:axId val="56488377"/>
      </c:scatterChart>
      <c:valAx>
        <c:axId val="108133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377"/>
        <c:crossesAt val="0"/>
        <c:crossBetween val="midCat"/>
      </c:valAx>
      <c:valAx>
        <c:axId val="5648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4097"/>
        <c:axId val="18096601"/>
      </c:scatterChart>
      <c:valAx>
        <c:axId val="105940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601"/>
        <c:crossesAt val="0"/>
        <c:crossBetween val="midCat"/>
      </c:valAx>
      <c:valAx>
        <c:axId val="1809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22623"/>
        <c:axId val="48591815"/>
      </c:scatterChart>
      <c:valAx>
        <c:axId val="52226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815"/>
        <c:crossesAt val="0"/>
        <c:crossBetween val="midCat"/>
      </c:valAx>
      <c:valAx>
        <c:axId val="48591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