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820099"/>
        <c:axId val="23846055"/>
      </c:scatterChart>
      <c:valAx>
        <c:axId val="548200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055"/>
        <c:crossesAt val="0"/>
        <c:crossBetween val="midCat"/>
      </c:valAx>
      <c:valAx>
        <c:axId val="23846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53005"/>
        <c:axId val="85326830"/>
      </c:scatterChart>
      <c:valAx>
        <c:axId val="456530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830"/>
        <c:crossesAt val="0"/>
        <c:crossBetween val="midCat"/>
      </c:valAx>
      <c:valAx>
        <c:axId val="85326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19253"/>
        <c:axId val="92838763"/>
      </c:scatterChart>
      <c:valAx>
        <c:axId val="223192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763"/>
        <c:crossesAt val="0"/>
        <c:crossBetween val="midCat"/>
      </c:valAx>
      <c:valAx>
        <c:axId val="92838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80261"/>
        <c:axId val="2953693"/>
      </c:scatterChart>
      <c:valAx>
        <c:axId val="860802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93"/>
        <c:crossesAt val="0"/>
        <c:crossBetween val="midCat"/>
      </c:valAx>
      <c:valAx>
        <c:axId val="295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38435"/>
        <c:axId val="78993888"/>
      </c:scatterChart>
      <c:valAx>
        <c:axId val="301384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888"/>
        <c:crossesAt val="0"/>
        <c:crossBetween val="midCat"/>
      </c:valAx>
      <c:valAx>
        <c:axId val="78993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44120"/>
        <c:axId val="8250634"/>
      </c:scatterChart>
      <c:valAx>
        <c:axId val="641441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34"/>
        <c:crossesAt val="0"/>
        <c:crossBetween val="midCat"/>
      </c:valAx>
      <c:valAx>
        <c:axId val="8250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35162"/>
        <c:axId val="34272698"/>
      </c:scatterChart>
      <c:valAx>
        <c:axId val="504351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698"/>
        <c:crossesAt val="0"/>
        <c:crossBetween val="midCat"/>
      </c:valAx>
      <c:valAx>
        <c:axId val="34272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76777"/>
        <c:axId val="71371110"/>
      </c:scatterChart>
      <c:valAx>
        <c:axId val="112767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110"/>
        <c:crossesAt val="0"/>
        <c:crossBetween val="midCat"/>
      </c:valAx>
      <c:valAx>
        <c:axId val="71371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6576"/>
        <c:axId val="75591662"/>
      </c:scatterChart>
      <c:valAx>
        <c:axId val="891265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662"/>
        <c:crossesAt val="0"/>
        <c:crossBetween val="midCat"/>
      </c:valAx>
      <c:valAx>
        <c:axId val="75591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17640"/>
        <c:axId val="54736955"/>
      </c:scatterChart>
      <c:valAx>
        <c:axId val="324176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955"/>
        <c:crossesAt val="0"/>
        <c:crossBetween val="midCat"/>
      </c:valAx>
      <c:valAx>
        <c:axId val="54736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37214"/>
        <c:axId val="40859960"/>
      </c:scatterChart>
      <c:valAx>
        <c:axId val="843372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960"/>
        <c:crossesAt val="0"/>
        <c:crossBetween val="midCat"/>
      </c:valAx>
      <c:valAx>
        <c:axId val="4085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649175"/>
        <c:axId val="46502321"/>
      </c:scatterChart>
      <c:valAx>
        <c:axId val="67649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321"/>
        <c:crossesAt val="0"/>
        <c:crossBetween val="midCat"/>
      </c:valAx>
      <c:valAx>
        <c:axId val="46502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