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418936"/>
        <c:axId val="31335847"/>
      </c:scatterChart>
      <c:valAx>
        <c:axId val="914189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847"/>
        <c:crossesAt val="0"/>
        <c:crossBetween val="midCat"/>
      </c:valAx>
      <c:valAx>
        <c:axId val="31335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3707"/>
        <c:axId val="32918652"/>
      </c:scatterChart>
      <c:valAx>
        <c:axId val="41337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652"/>
        <c:crossesAt val="0"/>
        <c:crossBetween val="midCat"/>
      </c:valAx>
      <c:valAx>
        <c:axId val="32918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87727"/>
        <c:axId val="28906645"/>
      </c:scatterChart>
      <c:valAx>
        <c:axId val="465877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645"/>
        <c:crossesAt val="0"/>
        <c:crossBetween val="midCat"/>
      </c:valAx>
      <c:valAx>
        <c:axId val="28906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93694"/>
        <c:axId val="9870085"/>
      </c:scatterChart>
      <c:valAx>
        <c:axId val="988936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85"/>
        <c:crossesAt val="0"/>
        <c:crossBetween val="midCat"/>
      </c:valAx>
      <c:valAx>
        <c:axId val="9870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36147"/>
        <c:axId val="56396790"/>
      </c:scatterChart>
      <c:valAx>
        <c:axId val="334361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790"/>
        <c:crossesAt val="0"/>
        <c:crossBetween val="midCat"/>
      </c:valAx>
      <c:valAx>
        <c:axId val="56396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28813"/>
        <c:axId val="14638505"/>
      </c:scatterChart>
      <c:valAx>
        <c:axId val="280288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505"/>
        <c:crossesAt val="0"/>
        <c:crossBetween val="midCat"/>
      </c:valAx>
      <c:valAx>
        <c:axId val="14638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70021"/>
        <c:axId val="87924807"/>
      </c:scatterChart>
      <c:valAx>
        <c:axId val="975700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807"/>
        <c:crossesAt val="0"/>
        <c:crossBetween val="midCat"/>
      </c:valAx>
      <c:valAx>
        <c:axId val="87924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15878"/>
        <c:axId val="85288513"/>
      </c:scatterChart>
      <c:valAx>
        <c:axId val="876158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513"/>
        <c:crossesAt val="0"/>
        <c:crossBetween val="midCat"/>
      </c:valAx>
      <c:valAx>
        <c:axId val="85288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05227"/>
        <c:axId val="28742503"/>
      </c:scatterChart>
      <c:valAx>
        <c:axId val="467052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503"/>
        <c:crossesAt val="0"/>
        <c:crossBetween val="midCat"/>
      </c:valAx>
      <c:valAx>
        <c:axId val="28742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8190"/>
        <c:axId val="30146241"/>
      </c:scatterChart>
      <c:valAx>
        <c:axId val="13981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241"/>
        <c:crossesAt val="0"/>
        <c:crossBetween val="midCat"/>
      </c:valAx>
      <c:valAx>
        <c:axId val="30146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20254"/>
        <c:axId val="30123883"/>
      </c:scatterChart>
      <c:valAx>
        <c:axId val="164202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883"/>
        <c:crossesAt val="0"/>
        <c:crossBetween val="midCat"/>
      </c:valAx>
      <c:valAx>
        <c:axId val="30123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983196"/>
        <c:axId val="44850638"/>
      </c:scatterChart>
      <c:valAx>
        <c:axId val="499831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638"/>
        <c:crossesAt val="0"/>
        <c:crossBetween val="midCat"/>
      </c:valAx>
      <c:valAx>
        <c:axId val="44850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