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095271"/>
        <c:axId val="25315116"/>
      </c:scatterChart>
      <c:valAx>
        <c:axId val="750952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116"/>
        <c:crossesAt val="0"/>
        <c:crossBetween val="midCat"/>
      </c:valAx>
      <c:valAx>
        <c:axId val="25315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53533"/>
        <c:axId val="91628437"/>
      </c:scatterChart>
      <c:valAx>
        <c:axId val="474535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437"/>
        <c:crossesAt val="0"/>
        <c:crossBetween val="midCat"/>
      </c:valAx>
      <c:valAx>
        <c:axId val="91628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33283"/>
        <c:axId val="30037523"/>
      </c:scatterChart>
      <c:valAx>
        <c:axId val="737332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523"/>
        <c:crossesAt val="0"/>
        <c:crossBetween val="midCat"/>
      </c:valAx>
      <c:valAx>
        <c:axId val="30037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91033"/>
        <c:axId val="77940997"/>
      </c:scatterChart>
      <c:valAx>
        <c:axId val="996910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997"/>
        <c:crossesAt val="0"/>
        <c:crossBetween val="midCat"/>
      </c:valAx>
      <c:valAx>
        <c:axId val="77940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89194"/>
        <c:axId val="54924106"/>
      </c:scatterChart>
      <c:valAx>
        <c:axId val="590891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106"/>
        <c:crossesAt val="0"/>
        <c:crossBetween val="midCat"/>
      </c:valAx>
      <c:valAx>
        <c:axId val="54924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85280"/>
        <c:axId val="31579294"/>
      </c:scatterChart>
      <c:valAx>
        <c:axId val="586852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294"/>
        <c:crossesAt val="0"/>
        <c:crossBetween val="midCat"/>
      </c:valAx>
      <c:valAx>
        <c:axId val="31579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2580"/>
        <c:axId val="38091256"/>
      </c:scatterChart>
      <c:valAx>
        <c:axId val="59225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256"/>
        <c:crossesAt val="0"/>
        <c:crossBetween val="midCat"/>
      </c:valAx>
      <c:valAx>
        <c:axId val="38091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13005"/>
        <c:axId val="5022054"/>
      </c:scatterChart>
      <c:valAx>
        <c:axId val="818130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54"/>
        <c:crossesAt val="0"/>
        <c:crossBetween val="midCat"/>
      </c:valAx>
      <c:valAx>
        <c:axId val="5022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05888"/>
        <c:axId val="74156879"/>
      </c:scatterChart>
      <c:valAx>
        <c:axId val="600058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879"/>
        <c:crossesAt val="0"/>
        <c:crossBetween val="midCat"/>
      </c:valAx>
      <c:valAx>
        <c:axId val="74156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13148"/>
        <c:axId val="18243591"/>
      </c:scatterChart>
      <c:valAx>
        <c:axId val="396131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591"/>
        <c:crossesAt val="0"/>
        <c:crossBetween val="midCat"/>
      </c:valAx>
      <c:valAx>
        <c:axId val="18243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00636"/>
        <c:axId val="2007656"/>
      </c:scatterChart>
      <c:valAx>
        <c:axId val="648006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56"/>
        <c:crossesAt val="0"/>
        <c:crossBetween val="midCat"/>
      </c:valAx>
      <c:valAx>
        <c:axId val="2007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660500"/>
        <c:axId val="11269144"/>
      </c:scatterChart>
      <c:valAx>
        <c:axId val="286605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144"/>
        <c:crossesAt val="0"/>
        <c:crossBetween val="midCat"/>
      </c:valAx>
      <c:valAx>
        <c:axId val="11269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