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623203"/>
        <c:axId val="10062909"/>
      </c:scatterChart>
      <c:valAx>
        <c:axId val="576232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909"/>
        <c:crossesAt val="0"/>
        <c:crossBetween val="midCat"/>
      </c:valAx>
      <c:valAx>
        <c:axId val="10062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4697"/>
        <c:axId val="41638671"/>
      </c:scatterChart>
      <c:valAx>
        <c:axId val="21546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671"/>
        <c:crossesAt val="0"/>
        <c:crossBetween val="midCat"/>
      </c:valAx>
      <c:valAx>
        <c:axId val="41638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06273"/>
        <c:axId val="45633051"/>
      </c:scatterChart>
      <c:valAx>
        <c:axId val="960062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051"/>
        <c:crossesAt val="0"/>
        <c:crossBetween val="midCat"/>
      </c:valAx>
      <c:valAx>
        <c:axId val="45633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05663"/>
        <c:axId val="93830470"/>
      </c:scatterChart>
      <c:valAx>
        <c:axId val="278056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470"/>
        <c:crossesAt val="0"/>
        <c:crossBetween val="midCat"/>
      </c:valAx>
      <c:valAx>
        <c:axId val="9383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54234"/>
        <c:axId val="79485677"/>
      </c:scatterChart>
      <c:valAx>
        <c:axId val="175542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677"/>
        <c:crossesAt val="0"/>
        <c:crossBetween val="midCat"/>
      </c:valAx>
      <c:valAx>
        <c:axId val="79485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99701"/>
        <c:axId val="56889842"/>
      </c:scatterChart>
      <c:valAx>
        <c:axId val="487997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842"/>
        <c:crossesAt val="0"/>
        <c:crossBetween val="midCat"/>
      </c:valAx>
      <c:valAx>
        <c:axId val="56889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07099"/>
        <c:axId val="45884240"/>
      </c:scatterChart>
      <c:valAx>
        <c:axId val="468070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240"/>
        <c:crossesAt val="0"/>
        <c:crossBetween val="midCat"/>
      </c:valAx>
      <c:valAx>
        <c:axId val="45884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21741"/>
        <c:axId val="12751481"/>
      </c:scatterChart>
      <c:valAx>
        <c:axId val="514217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481"/>
        <c:crossesAt val="0"/>
        <c:crossBetween val="midCat"/>
      </c:valAx>
      <c:valAx>
        <c:axId val="12751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37841"/>
        <c:axId val="46471128"/>
      </c:scatterChart>
      <c:valAx>
        <c:axId val="322378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128"/>
        <c:crossesAt val="0"/>
        <c:crossBetween val="midCat"/>
      </c:valAx>
      <c:valAx>
        <c:axId val="46471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38521"/>
        <c:axId val="41469361"/>
      </c:scatterChart>
      <c:valAx>
        <c:axId val="722385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361"/>
        <c:crossesAt val="0"/>
        <c:crossBetween val="midCat"/>
      </c:valAx>
      <c:valAx>
        <c:axId val="41469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42831"/>
        <c:axId val="8497990"/>
      </c:scatterChart>
      <c:valAx>
        <c:axId val="466428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90"/>
        <c:crossesAt val="0"/>
        <c:crossBetween val="midCat"/>
      </c:valAx>
      <c:valAx>
        <c:axId val="8497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948748"/>
        <c:axId val="72102943"/>
      </c:scatterChart>
      <c:valAx>
        <c:axId val="689487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943"/>
        <c:crossesAt val="0"/>
        <c:crossBetween val="midCat"/>
      </c:valAx>
      <c:valAx>
        <c:axId val="72102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