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174119"/>
        <c:axId val="98958011"/>
      </c:scatterChart>
      <c:valAx>
        <c:axId val="571741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011"/>
        <c:crossesAt val="0"/>
        <c:crossBetween val="midCat"/>
      </c:valAx>
      <c:valAx>
        <c:axId val="98958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32245"/>
        <c:axId val="68920612"/>
      </c:scatterChart>
      <c:valAx>
        <c:axId val="571322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612"/>
        <c:crossesAt val="0"/>
        <c:crossBetween val="midCat"/>
      </c:valAx>
      <c:valAx>
        <c:axId val="68920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7015"/>
        <c:axId val="76843803"/>
      </c:scatterChart>
      <c:valAx>
        <c:axId val="47870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803"/>
        <c:crossesAt val="0"/>
        <c:crossBetween val="midCat"/>
      </c:valAx>
      <c:valAx>
        <c:axId val="76843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44636"/>
        <c:axId val="85562197"/>
      </c:scatterChart>
      <c:valAx>
        <c:axId val="341446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197"/>
        <c:crossesAt val="0"/>
        <c:crossBetween val="midCat"/>
      </c:valAx>
      <c:valAx>
        <c:axId val="85562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79041"/>
        <c:axId val="67142496"/>
      </c:scatterChart>
      <c:valAx>
        <c:axId val="336790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496"/>
        <c:crossesAt val="0"/>
        <c:crossBetween val="midCat"/>
      </c:valAx>
      <c:valAx>
        <c:axId val="67142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5536"/>
        <c:axId val="59999810"/>
      </c:scatterChart>
      <c:valAx>
        <c:axId val="32955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810"/>
        <c:crossesAt val="0"/>
        <c:crossBetween val="midCat"/>
      </c:valAx>
      <c:valAx>
        <c:axId val="59999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96297"/>
        <c:axId val="46089293"/>
      </c:scatterChart>
      <c:valAx>
        <c:axId val="639962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293"/>
        <c:crossesAt val="0"/>
        <c:crossBetween val="midCat"/>
      </c:valAx>
      <c:valAx>
        <c:axId val="46089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0608"/>
        <c:axId val="61931147"/>
      </c:scatterChart>
      <c:valAx>
        <c:axId val="76406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147"/>
        <c:crossesAt val="0"/>
        <c:crossBetween val="midCat"/>
      </c:valAx>
      <c:valAx>
        <c:axId val="61931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34156"/>
        <c:axId val="6617405"/>
      </c:scatterChart>
      <c:valAx>
        <c:axId val="234341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05"/>
        <c:crossesAt val="0"/>
        <c:crossBetween val="midCat"/>
      </c:valAx>
      <c:valAx>
        <c:axId val="6617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33772"/>
        <c:axId val="48847824"/>
      </c:scatterChart>
      <c:valAx>
        <c:axId val="213337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824"/>
        <c:crossesAt val="0"/>
        <c:crossBetween val="midCat"/>
      </c:valAx>
      <c:valAx>
        <c:axId val="48847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82738"/>
        <c:axId val="90221996"/>
      </c:scatterChart>
      <c:valAx>
        <c:axId val="790827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996"/>
        <c:crossesAt val="0"/>
        <c:crossBetween val="midCat"/>
      </c:valAx>
      <c:valAx>
        <c:axId val="90221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511182"/>
        <c:axId val="48067991"/>
      </c:scatterChart>
      <c:valAx>
        <c:axId val="285111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991"/>
        <c:crossesAt val="0"/>
        <c:crossBetween val="midCat"/>
      </c:valAx>
      <c:valAx>
        <c:axId val="48067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