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46127"/>
        <c:axId val="7934296"/>
      </c:barChart>
      <c:catAx>
        <c:axId val="2434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96"/>
        <c:auto val="1"/>
        <c:lblAlgn val="ctr"/>
        <c:lblOffset val="100"/>
        <c:noMultiLvlLbl val="0"/>
      </c:catAx>
      <c:valAx>
        <c:axId val="79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30433"/>
        <c:axId val="57009741"/>
      </c:barChart>
      <c:catAx>
        <c:axId val="710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741"/>
        <c:auto val="1"/>
        <c:lblAlgn val="ctr"/>
        <c:lblOffset val="100"/>
        <c:noMultiLvlLbl val="0"/>
      </c:catAx>
      <c:valAx>
        <c:axId val="570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70480"/>
        <c:axId val="38689478"/>
      </c:barChart>
      <c:catAx>
        <c:axId val="6347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478"/>
        <c:auto val="1"/>
        <c:lblAlgn val="ctr"/>
        <c:lblOffset val="100"/>
        <c:noMultiLvlLbl val="0"/>
      </c:catAx>
      <c:valAx>
        <c:axId val="386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0822"/>
        <c:axId val="19895639"/>
      </c:barChart>
      <c:catAx>
        <c:axId val="985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639"/>
        <c:auto val="1"/>
        <c:lblAlgn val="ctr"/>
        <c:lblOffset val="100"/>
        <c:noMultiLvlLbl val="0"/>
      </c:catAx>
      <c:valAx>
        <c:axId val="198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29617"/>
        <c:axId val="96243210"/>
      </c:barChart>
      <c:catAx>
        <c:axId val="701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210"/>
        <c:auto val="1"/>
        <c:lblAlgn val="ctr"/>
        <c:lblOffset val="100"/>
        <c:noMultiLvlLbl val="0"/>
      </c:catAx>
      <c:valAx>
        <c:axId val="962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03883"/>
        <c:axId val="81441474"/>
      </c:barChart>
      <c:catAx>
        <c:axId val="672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474"/>
        <c:auto val="1"/>
        <c:lblAlgn val="ctr"/>
        <c:lblOffset val="100"/>
        <c:noMultiLvlLbl val="0"/>
      </c:catAx>
      <c:valAx>
        <c:axId val="814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1875"/>
        <c:axId val="66940564"/>
      </c:barChart>
      <c:catAx>
        <c:axId val="4192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564"/>
        <c:auto val="1"/>
        <c:lblAlgn val="ctr"/>
        <c:lblOffset val="100"/>
        <c:noMultiLvlLbl val="0"/>
      </c:catAx>
      <c:valAx>
        <c:axId val="669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27472"/>
        <c:axId val="95592855"/>
      </c:barChart>
      <c:catAx>
        <c:axId val="9132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855"/>
        <c:auto val="1"/>
        <c:lblAlgn val="ctr"/>
        <c:lblOffset val="100"/>
        <c:noMultiLvlLbl val="0"/>
      </c:catAx>
      <c:valAx>
        <c:axId val="955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19171"/>
        <c:axId val="19484648"/>
      </c:barChart>
      <c:catAx>
        <c:axId val="415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48"/>
        <c:auto val="1"/>
        <c:lblAlgn val="ctr"/>
        <c:lblOffset val="100"/>
        <c:noMultiLvlLbl val="0"/>
      </c:catAx>
      <c:valAx>
        <c:axId val="194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63936"/>
        <c:axId val="4418760"/>
      </c:barChart>
      <c:catAx>
        <c:axId val="505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60"/>
        <c:auto val="1"/>
        <c:lblAlgn val="ctr"/>
        <c:lblOffset val="100"/>
        <c:noMultiLvlLbl val="0"/>
      </c:catAx>
      <c:valAx>
        <c:axId val="44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48847"/>
        <c:axId val="71241146"/>
      </c:barChart>
      <c:catAx>
        <c:axId val="310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146"/>
        <c:auto val="1"/>
        <c:lblAlgn val="ctr"/>
        <c:lblOffset val="100"/>
        <c:noMultiLvlLbl val="0"/>
      </c:catAx>
      <c:valAx>
        <c:axId val="712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89285"/>
        <c:axId val="89756350"/>
      </c:barChart>
      <c:catAx>
        <c:axId val="6018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350"/>
        <c:auto val="1"/>
        <c:lblAlgn val="ctr"/>
        <c:lblOffset val="100"/>
        <c:noMultiLvlLbl val="0"/>
      </c:catAx>
      <c:valAx>
        <c:axId val="897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94978"/>
        <c:axId val="60343975"/>
      </c:barChart>
      <c:catAx>
        <c:axId val="3709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975"/>
        <c:auto val="1"/>
        <c:lblAlgn val="ctr"/>
        <c:lblOffset val="100"/>
        <c:noMultiLvlLbl val="0"/>
      </c:catAx>
      <c:valAx>
        <c:axId val="603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3963"/>
        <c:axId val="28686652"/>
      </c:barChart>
      <c:catAx>
        <c:axId val="179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652"/>
        <c:auto val="1"/>
        <c:lblAlgn val="ctr"/>
        <c:lblOffset val="100"/>
        <c:noMultiLvlLbl val="0"/>
      </c:catAx>
      <c:valAx>
        <c:axId val="286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0885"/>
        <c:axId val="53357481"/>
      </c:barChart>
      <c:catAx>
        <c:axId val="595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481"/>
        <c:auto val="1"/>
        <c:lblAlgn val="ctr"/>
        <c:lblOffset val="100"/>
        <c:noMultiLvlLbl val="0"/>
      </c:catAx>
      <c:valAx>
        <c:axId val="533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69557"/>
        <c:axId val="31508706"/>
      </c:barChart>
      <c:catAx>
        <c:axId val="135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706"/>
        <c:auto val="1"/>
        <c:lblAlgn val="ctr"/>
        <c:lblOffset val="100"/>
        <c:noMultiLvlLbl val="0"/>
      </c:catAx>
      <c:valAx>
        <c:axId val="315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00973"/>
        <c:axId val="82856732"/>
      </c:barChart>
      <c:catAx>
        <c:axId val="5840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732"/>
        <c:auto val="1"/>
        <c:lblAlgn val="ctr"/>
        <c:lblOffset val="100"/>
        <c:noMultiLvlLbl val="0"/>
      </c:catAx>
      <c:valAx>
        <c:axId val="8285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25691"/>
        <c:axId val="55807148"/>
      </c:barChart>
      <c:catAx>
        <c:axId val="468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148"/>
        <c:auto val="1"/>
        <c:lblAlgn val="ctr"/>
        <c:lblOffset val="100"/>
        <c:noMultiLvlLbl val="0"/>
      </c:catAx>
      <c:valAx>
        <c:axId val="558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