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9875"/>
        <c:axId val="10058180"/>
      </c:scatterChart>
      <c:valAx>
        <c:axId val="2259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180"/>
        <c:crossesAt val="0"/>
        <c:crossBetween val="midCat"/>
      </c:valAx>
      <c:valAx>
        <c:axId val="10058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03730"/>
        <c:axId val="95806141"/>
      </c:scatterChart>
      <c:valAx>
        <c:axId val="79703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141"/>
        <c:crossesAt val="0"/>
        <c:crossBetween val="midCat"/>
      </c:valAx>
      <c:valAx>
        <c:axId val="95806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43226"/>
        <c:axId val="27925909"/>
      </c:scatterChart>
      <c:valAx>
        <c:axId val="36343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909"/>
        <c:crossesAt val="0"/>
        <c:crossBetween val="midCat"/>
      </c:valAx>
      <c:valAx>
        <c:axId val="27925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40056"/>
        <c:axId val="69605901"/>
      </c:scatterChart>
      <c:valAx>
        <c:axId val="69340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901"/>
        <c:crossesAt val="0"/>
        <c:crossBetween val="midCat"/>
      </c:valAx>
      <c:valAx>
        <c:axId val="69605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