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9114"/>
        <c:axId val="52026481"/>
      </c:scatterChart>
      <c:valAx>
        <c:axId val="6772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481"/>
        <c:crossesAt val="0"/>
        <c:crossBetween val="midCat"/>
      </c:valAx>
      <c:valAx>
        <c:axId val="5202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41723"/>
        <c:axId val="93082499"/>
      </c:scatterChart>
      <c:valAx>
        <c:axId val="7154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499"/>
        <c:crossesAt val="0"/>
        <c:crossBetween val="midCat"/>
      </c:valAx>
      <c:valAx>
        <c:axId val="9308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59823"/>
        <c:axId val="99840153"/>
      </c:scatterChart>
      <c:valAx>
        <c:axId val="3885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153"/>
        <c:crossesAt val="0"/>
        <c:crossBetween val="midCat"/>
      </c:valAx>
      <c:valAx>
        <c:axId val="9984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3586"/>
        <c:axId val="34814580"/>
      </c:scatterChart>
      <c:valAx>
        <c:axId val="9341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580"/>
        <c:crossesAt val="0"/>
        <c:crossBetween val="midCat"/>
      </c:valAx>
      <c:valAx>
        <c:axId val="3481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