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835"/>
        <c:axId val="6216959"/>
      </c:barChart>
      <c:catAx>
        <c:axId val="53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59"/>
        <c:auto val="1"/>
        <c:lblAlgn val="ctr"/>
        <c:lblOffset val="100"/>
        <c:noMultiLvlLbl val="0"/>
      </c:catAx>
      <c:valAx>
        <c:axId val="62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5171"/>
        <c:axId val="62051268"/>
      </c:barChart>
      <c:catAx>
        <c:axId val="246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68"/>
        <c:auto val="1"/>
        <c:lblAlgn val="ctr"/>
        <c:lblOffset val="100"/>
        <c:noMultiLvlLbl val="0"/>
      </c:catAx>
      <c:valAx>
        <c:axId val="620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94742"/>
        <c:axId val="84450890"/>
      </c:barChart>
      <c:catAx>
        <c:axId val="507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890"/>
        <c:auto val="1"/>
        <c:lblAlgn val="ctr"/>
        <c:lblOffset val="100"/>
        <c:noMultiLvlLbl val="0"/>
      </c:catAx>
      <c:valAx>
        <c:axId val="844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81419"/>
        <c:axId val="1959679"/>
      </c:barChart>
      <c:catAx>
        <c:axId val="146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79"/>
        <c:auto val="1"/>
        <c:lblAlgn val="ctr"/>
        <c:lblOffset val="100"/>
        <c:noMultiLvlLbl val="0"/>
      </c:catAx>
      <c:valAx>
        <c:axId val="19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0323"/>
        <c:axId val="48321327"/>
      </c:barChart>
      <c:catAx>
        <c:axId val="4273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327"/>
        <c:auto val="1"/>
        <c:lblAlgn val="ctr"/>
        <c:lblOffset val="100"/>
        <c:noMultiLvlLbl val="0"/>
      </c:catAx>
      <c:valAx>
        <c:axId val="483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23614"/>
        <c:axId val="25584190"/>
      </c:barChart>
      <c:catAx>
        <c:axId val="325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190"/>
        <c:auto val="1"/>
        <c:lblAlgn val="ctr"/>
        <c:lblOffset val="100"/>
        <c:noMultiLvlLbl val="0"/>
      </c:catAx>
      <c:valAx>
        <c:axId val="255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54332"/>
        <c:axId val="3184827"/>
      </c:barChart>
      <c:catAx>
        <c:axId val="142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27"/>
        <c:auto val="1"/>
        <c:lblAlgn val="ctr"/>
        <c:lblOffset val="100"/>
        <c:noMultiLvlLbl val="0"/>
      </c:catAx>
      <c:valAx>
        <c:axId val="31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96808"/>
        <c:axId val="28060749"/>
      </c:barChart>
      <c:catAx>
        <c:axId val="220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749"/>
        <c:auto val="1"/>
        <c:lblAlgn val="ctr"/>
        <c:lblOffset val="100"/>
        <c:noMultiLvlLbl val="0"/>
      </c:catAx>
      <c:valAx>
        <c:axId val="280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8752"/>
        <c:axId val="49438663"/>
      </c:barChart>
      <c:catAx>
        <c:axId val="43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663"/>
        <c:auto val="1"/>
        <c:lblAlgn val="ctr"/>
        <c:lblOffset val="100"/>
        <c:noMultiLvlLbl val="0"/>
      </c:catAx>
      <c:valAx>
        <c:axId val="494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4590"/>
        <c:axId val="59021763"/>
      </c:barChart>
      <c:catAx>
        <c:axId val="589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763"/>
        <c:auto val="1"/>
        <c:lblAlgn val="ctr"/>
        <c:lblOffset val="100"/>
        <c:noMultiLvlLbl val="0"/>
      </c:catAx>
      <c:valAx>
        <c:axId val="590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32218"/>
        <c:axId val="77326354"/>
      </c:barChart>
      <c:catAx>
        <c:axId val="8903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54"/>
        <c:auto val="1"/>
        <c:lblAlgn val="ctr"/>
        <c:lblOffset val="100"/>
        <c:noMultiLvlLbl val="0"/>
      </c:catAx>
      <c:valAx>
        <c:axId val="773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6263"/>
        <c:axId val="14777263"/>
      </c:barChart>
      <c:catAx>
        <c:axId val="427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263"/>
        <c:auto val="1"/>
        <c:lblAlgn val="ctr"/>
        <c:lblOffset val="100"/>
        <c:noMultiLvlLbl val="0"/>
      </c:catAx>
      <c:valAx>
        <c:axId val="147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7931"/>
        <c:axId val="6753260"/>
      </c:barChart>
      <c:catAx>
        <c:axId val="804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0"/>
        <c:auto val="1"/>
        <c:lblAlgn val="ctr"/>
        <c:lblOffset val="100"/>
        <c:noMultiLvlLbl val="0"/>
      </c:catAx>
      <c:valAx>
        <c:axId val="67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3852"/>
        <c:axId val="9051370"/>
      </c:barChart>
      <c:catAx>
        <c:axId val="9537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70"/>
        <c:auto val="1"/>
        <c:lblAlgn val="ctr"/>
        <c:lblOffset val="100"/>
        <c:noMultiLvlLbl val="0"/>
      </c:catAx>
      <c:valAx>
        <c:axId val="90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3839"/>
        <c:axId val="77846285"/>
      </c:barChart>
      <c:catAx>
        <c:axId val="782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285"/>
        <c:auto val="1"/>
        <c:lblAlgn val="ctr"/>
        <c:lblOffset val="100"/>
        <c:noMultiLvlLbl val="0"/>
      </c:catAx>
      <c:valAx>
        <c:axId val="778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33831"/>
        <c:axId val="8715276"/>
      </c:barChart>
      <c:catAx>
        <c:axId val="491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76"/>
        <c:auto val="1"/>
        <c:lblAlgn val="ctr"/>
        <c:lblOffset val="100"/>
        <c:noMultiLvlLbl val="0"/>
      </c:catAx>
      <c:valAx>
        <c:axId val="87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91823"/>
        <c:axId val="25804776"/>
      </c:barChart>
      <c:catAx>
        <c:axId val="2249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76"/>
        <c:auto val="1"/>
        <c:lblAlgn val="ctr"/>
        <c:lblOffset val="100"/>
        <c:noMultiLvlLbl val="0"/>
      </c:catAx>
      <c:valAx>
        <c:axId val="258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3539"/>
        <c:axId val="20594184"/>
      </c:barChart>
      <c:catAx>
        <c:axId val="869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184"/>
        <c:auto val="1"/>
        <c:lblAlgn val="ctr"/>
        <c:lblOffset val="100"/>
        <c:noMultiLvlLbl val="0"/>
      </c:catAx>
      <c:valAx>
        <c:axId val="205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