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73609"/>
        <c:axId val="90987647"/>
      </c:scatterChart>
      <c:valAx>
        <c:axId val="6573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87647"/>
        <c:crossesAt val="0"/>
        <c:crossBetween val="midCat"/>
      </c:valAx>
      <c:valAx>
        <c:axId val="90987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36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