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86029"/>
        <c:axId val="69367194"/>
      </c:scatterChart>
      <c:valAx>
        <c:axId val="75286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7194"/>
        <c:crossesAt val="0"/>
        <c:crossBetween val="midCat"/>
      </c:valAx>
      <c:valAx>
        <c:axId val="69367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39579"/>
        <c:axId val="29773942"/>
      </c:scatterChart>
      <c:valAx>
        <c:axId val="25739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942"/>
        <c:crossesAt val="0"/>
        <c:crossBetween val="midCat"/>
      </c:valAx>
      <c:valAx>
        <c:axId val="29773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9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31397"/>
        <c:axId val="20516897"/>
      </c:scatterChart>
      <c:valAx>
        <c:axId val="61131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6897"/>
        <c:crossesAt val="0"/>
        <c:crossBetween val="midCat"/>
      </c:valAx>
      <c:valAx>
        <c:axId val="20516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19295"/>
        <c:axId val="89896938"/>
      </c:scatterChart>
      <c:valAx>
        <c:axId val="23319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6938"/>
        <c:crossesAt val="0"/>
        <c:crossBetween val="midCat"/>
      </c:valAx>
      <c:valAx>
        <c:axId val="89896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