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64225"/>
        <c:axId val="33393210"/>
      </c:barChart>
      <c:catAx>
        <c:axId val="70064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210"/>
        <c:auto val="1"/>
        <c:lblAlgn val="ctr"/>
        <c:lblOffset val="100"/>
        <c:noMultiLvlLbl val="0"/>
      </c:catAx>
      <c:valAx>
        <c:axId val="3339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962696"/>
        <c:axId val="27388108"/>
      </c:barChart>
      <c:catAx>
        <c:axId val="3496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108"/>
        <c:auto val="1"/>
        <c:lblAlgn val="ctr"/>
        <c:lblOffset val="100"/>
        <c:noMultiLvlLbl val="0"/>
      </c:catAx>
      <c:valAx>
        <c:axId val="273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12129"/>
        <c:axId val="69372232"/>
      </c:barChart>
      <c:catAx>
        <c:axId val="6401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232"/>
        <c:auto val="1"/>
        <c:lblAlgn val="ctr"/>
        <c:lblOffset val="100"/>
        <c:noMultiLvlLbl val="0"/>
      </c:catAx>
      <c:valAx>
        <c:axId val="6937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77833"/>
        <c:axId val="94667629"/>
      </c:barChart>
      <c:catAx>
        <c:axId val="4947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629"/>
        <c:auto val="1"/>
        <c:lblAlgn val="ctr"/>
        <c:lblOffset val="100"/>
        <c:noMultiLvlLbl val="0"/>
      </c:catAx>
      <c:valAx>
        <c:axId val="9466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62243"/>
        <c:axId val="48448465"/>
      </c:barChart>
      <c:catAx>
        <c:axId val="1646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465"/>
        <c:auto val="1"/>
        <c:lblAlgn val="ctr"/>
        <c:lblOffset val="100"/>
        <c:noMultiLvlLbl val="0"/>
      </c:catAx>
      <c:valAx>
        <c:axId val="4844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11011"/>
        <c:axId val="89497976"/>
      </c:barChart>
      <c:catAx>
        <c:axId val="6371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7976"/>
        <c:auto val="1"/>
        <c:lblAlgn val="ctr"/>
        <c:lblOffset val="100"/>
        <c:noMultiLvlLbl val="0"/>
      </c:catAx>
      <c:valAx>
        <c:axId val="894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70988"/>
        <c:axId val="98949362"/>
      </c:barChart>
      <c:catAx>
        <c:axId val="1207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362"/>
        <c:auto val="1"/>
        <c:lblAlgn val="ctr"/>
        <c:lblOffset val="100"/>
        <c:noMultiLvlLbl val="0"/>
      </c:catAx>
      <c:valAx>
        <c:axId val="9894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85657"/>
        <c:axId val="6918900"/>
      </c:barChart>
      <c:catAx>
        <c:axId val="7928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00"/>
        <c:auto val="1"/>
        <c:lblAlgn val="ctr"/>
        <c:lblOffset val="100"/>
        <c:noMultiLvlLbl val="0"/>
      </c:catAx>
      <c:valAx>
        <c:axId val="691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46613"/>
        <c:axId val="27361756"/>
      </c:barChart>
      <c:catAx>
        <c:axId val="9294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756"/>
        <c:auto val="1"/>
        <c:lblAlgn val="ctr"/>
        <c:lblOffset val="100"/>
        <c:noMultiLvlLbl val="0"/>
      </c:catAx>
      <c:valAx>
        <c:axId val="2736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16533"/>
        <c:axId val="74866446"/>
      </c:barChart>
      <c:catAx>
        <c:axId val="9091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446"/>
        <c:auto val="1"/>
        <c:lblAlgn val="ctr"/>
        <c:lblOffset val="100"/>
        <c:noMultiLvlLbl val="0"/>
      </c:catAx>
      <c:valAx>
        <c:axId val="7486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65301"/>
        <c:axId val="46794052"/>
      </c:barChart>
      <c:catAx>
        <c:axId val="3606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4052"/>
        <c:auto val="1"/>
        <c:lblAlgn val="ctr"/>
        <c:lblOffset val="100"/>
        <c:noMultiLvlLbl val="0"/>
      </c:catAx>
      <c:valAx>
        <c:axId val="467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86506"/>
        <c:axId val="6778147"/>
      </c:barChart>
      <c:catAx>
        <c:axId val="7148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47"/>
        <c:auto val="1"/>
        <c:lblAlgn val="ctr"/>
        <c:lblOffset val="100"/>
        <c:noMultiLvlLbl val="0"/>
      </c:catAx>
      <c:valAx>
        <c:axId val="677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85355"/>
        <c:axId val="11088843"/>
      </c:barChart>
      <c:catAx>
        <c:axId val="9278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843"/>
        <c:auto val="1"/>
        <c:lblAlgn val="ctr"/>
        <c:lblOffset val="100"/>
        <c:noMultiLvlLbl val="0"/>
      </c:catAx>
      <c:valAx>
        <c:axId val="1108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54738"/>
        <c:axId val="98596347"/>
      </c:barChart>
      <c:catAx>
        <c:axId val="2435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347"/>
        <c:auto val="1"/>
        <c:lblAlgn val="ctr"/>
        <c:lblOffset val="100"/>
        <c:noMultiLvlLbl val="0"/>
      </c:catAx>
      <c:valAx>
        <c:axId val="9859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25105"/>
        <c:axId val="4931047"/>
      </c:barChart>
      <c:catAx>
        <c:axId val="5442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47"/>
        <c:auto val="1"/>
        <c:lblAlgn val="ctr"/>
        <c:lblOffset val="100"/>
        <c:noMultiLvlLbl val="0"/>
      </c:catAx>
      <c:valAx>
        <c:axId val="49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2985"/>
        <c:axId val="73848054"/>
      </c:barChart>
      <c:catAx>
        <c:axId val="430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054"/>
        <c:auto val="1"/>
        <c:lblAlgn val="ctr"/>
        <c:lblOffset val="100"/>
        <c:noMultiLvlLbl val="0"/>
      </c:catAx>
      <c:valAx>
        <c:axId val="7384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079873"/>
        <c:axId val="17965533"/>
      </c:barChart>
      <c:catAx>
        <c:axId val="5707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5533"/>
        <c:auto val="1"/>
        <c:lblAlgn val="ctr"/>
        <c:lblOffset val="100"/>
        <c:noMultiLvlLbl val="0"/>
      </c:catAx>
      <c:valAx>
        <c:axId val="179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69295"/>
        <c:axId val="40630967"/>
      </c:barChart>
      <c:catAx>
        <c:axId val="1236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967"/>
        <c:auto val="1"/>
        <c:lblAlgn val="ctr"/>
        <c:lblOffset val="100"/>
        <c:noMultiLvlLbl val="0"/>
      </c:catAx>
      <c:valAx>
        <c:axId val="406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