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359793"/>
        <c:axId val="11943276"/>
      </c:barChart>
      <c:catAx>
        <c:axId val="8935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3276"/>
        <c:crossesAt val="0"/>
        <c:auto val="1"/>
        <c:lblAlgn val="ctr"/>
        <c:lblOffset val="100"/>
        <c:noMultiLvlLbl val="0"/>
      </c:catAx>
      <c:valAx>
        <c:axId val="119432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9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940646"/>
        <c:axId val="44884195"/>
      </c:barChart>
      <c:catAx>
        <c:axId val="6794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4195"/>
        <c:crossesAt val="0"/>
        <c:auto val="1"/>
        <c:lblAlgn val="ctr"/>
        <c:lblOffset val="100"/>
        <c:noMultiLvlLbl val="0"/>
      </c:catAx>
      <c:valAx>
        <c:axId val="44884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0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2382"/>
        <c:axId val="31113078"/>
      </c:barChart>
      <c:catAx>
        <c:axId val="71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3078"/>
        <c:crossesAt val="0"/>
        <c:auto val="1"/>
        <c:lblAlgn val="ctr"/>
        <c:lblOffset val="100"/>
        <c:noMultiLvlLbl val="0"/>
      </c:catAx>
      <c:valAx>
        <c:axId val="31113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428893"/>
        <c:axId val="59327320"/>
      </c:barChart>
      <c:catAx>
        <c:axId val="5442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7320"/>
        <c:crossesAt val="0"/>
        <c:auto val="1"/>
        <c:lblAlgn val="ctr"/>
        <c:lblOffset val="100"/>
        <c:noMultiLvlLbl val="0"/>
      </c:catAx>
      <c:valAx>
        <c:axId val="59327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8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133805"/>
        <c:axId val="40924299"/>
      </c:barChart>
      <c:catAx>
        <c:axId val="6313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4299"/>
        <c:crossesAt val="0"/>
        <c:auto val="1"/>
        <c:lblAlgn val="ctr"/>
        <c:lblOffset val="100"/>
        <c:noMultiLvlLbl val="0"/>
      </c:catAx>
      <c:valAx>
        <c:axId val="409242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33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88153"/>
        <c:axId val="96338420"/>
      </c:barChart>
      <c:catAx>
        <c:axId val="6628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8420"/>
        <c:crossesAt val="0"/>
        <c:auto val="1"/>
        <c:lblAlgn val="ctr"/>
        <c:lblOffset val="100"/>
        <c:noMultiLvlLbl val="0"/>
      </c:catAx>
      <c:valAx>
        <c:axId val="963384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8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66593"/>
        <c:axId val="96912567"/>
      </c:barChart>
      <c:catAx>
        <c:axId val="41066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912567"/>
        <c:crossesAt val="0"/>
        <c:auto val="1"/>
        <c:lblAlgn val="ctr"/>
        <c:lblOffset val="100"/>
        <c:noMultiLvlLbl val="0"/>
      </c:catAx>
      <c:valAx>
        <c:axId val="96912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6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