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067330"/>
        <c:axId val="61053194"/>
      </c:scatterChart>
      <c:valAx>
        <c:axId val="94067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53194"/>
        <c:crossesAt val="0"/>
        <c:crossBetween val="midCat"/>
      </c:valAx>
      <c:valAx>
        <c:axId val="61053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7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630327"/>
        <c:axId val="21131851"/>
      </c:scatterChart>
      <c:valAx>
        <c:axId val="23630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1851"/>
        <c:crossesAt val="0"/>
        <c:crossBetween val="midCat"/>
      </c:valAx>
      <c:valAx>
        <c:axId val="2113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0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