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6150"/>
        <c:axId val="82222407"/>
      </c:lineChart>
      <c:catAx>
        <c:axId val="9176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2407"/>
        <c:crossesAt val="0"/>
        <c:auto val="1"/>
        <c:lblAlgn val="ctr"/>
        <c:lblOffset val="100"/>
        <c:noMultiLvlLbl val="0"/>
      </c:catAx>
      <c:valAx>
        <c:axId val="8222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0300"/>
        <c:axId val="41782920"/>
      </c:lineChart>
      <c:catAx>
        <c:axId val="130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2920"/>
        <c:crossesAt val="0"/>
        <c:auto val="1"/>
        <c:lblAlgn val="ctr"/>
        <c:lblOffset val="100"/>
        <c:noMultiLvlLbl val="0"/>
      </c:catAx>
      <c:valAx>
        <c:axId val="4178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041945"/>
        <c:axId val="30857802"/>
      </c:barChart>
      <c:catAx>
        <c:axId val="280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7802"/>
        <c:crossesAt val="0"/>
        <c:auto val="1"/>
        <c:lblAlgn val="ctr"/>
        <c:lblOffset val="100"/>
        <c:noMultiLvlLbl val="0"/>
      </c:catAx>
      <c:valAx>
        <c:axId val="3085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182086"/>
        <c:axId val="53987631"/>
        <c:axId val="28474663"/>
      </c:bar3DChart>
      <c:catAx>
        <c:axId val="3118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7631"/>
        <c:crossesAt val="0"/>
        <c:auto val="1"/>
        <c:lblAlgn val="ctr"/>
        <c:lblOffset val="100"/>
        <c:noMultiLvlLbl val="0"/>
      </c:catAx>
      <c:valAx>
        <c:axId val="5398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2086"/>
        <c:crossesAt val="1"/>
        <c:crossBetween val="midCat"/>
      </c:valAx>
      <c:serAx>
        <c:axId val="284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76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911616"/>
        <c:axId val="37292389"/>
      </c:scatterChart>
      <c:valAx>
        <c:axId val="989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2389"/>
        <c:crossesAt val="0"/>
        <c:crossBetween val="midCat"/>
      </c:valAx>
      <c:valAx>
        <c:axId val="3729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46497"/>
        <c:axId val="62396914"/>
      </c:scatterChart>
      <c:valAx>
        <c:axId val="14946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6914"/>
        <c:crossesAt val="0"/>
        <c:crossBetween val="midCat"/>
        <c:majorUnit val="30"/>
        <c:minorUnit val="30"/>
      </c:valAx>
      <c:valAx>
        <c:axId val="62396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6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72465"/>
        <c:axId val="34268846"/>
      </c:scatterChart>
      <c:valAx>
        <c:axId val="37072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846"/>
        <c:crossesAt val="0"/>
        <c:crossBetween val="midCat"/>
        <c:majorUnit val="30"/>
        <c:minorUnit val="30"/>
      </c:valAx>
      <c:valAx>
        <c:axId val="34268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2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