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8234"/>
        <c:axId val="70270462"/>
      </c:lineChart>
      <c:catAx>
        <c:axId val="7413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0462"/>
        <c:crossesAt val="0"/>
        <c:auto val="1"/>
        <c:lblAlgn val="ctr"/>
        <c:lblOffset val="100"/>
        <c:noMultiLvlLbl val="0"/>
      </c:catAx>
      <c:valAx>
        <c:axId val="70270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8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15635"/>
        <c:axId val="54423977"/>
      </c:areaChart>
      <c:catAx>
        <c:axId val="6721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3977"/>
        <c:crossesAt val="0"/>
        <c:auto val="1"/>
        <c:lblAlgn val="ctr"/>
        <c:lblOffset val="100"/>
        <c:noMultiLvlLbl val="0"/>
      </c:catAx>
      <c:valAx>
        <c:axId val="5442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5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