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2988875"/>
        <c:axId val="14554658"/>
      </c:barChart>
      <c:catAx>
        <c:axId val="82988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54658"/>
        <c:crossesAt val="0"/>
        <c:auto val="1"/>
        <c:lblAlgn val="ctr"/>
        <c:lblOffset val="100"/>
        <c:noMultiLvlLbl val="0"/>
      </c:catAx>
      <c:valAx>
        <c:axId val="145546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888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5771329"/>
        <c:axId val="96966701"/>
      </c:barChart>
      <c:catAx>
        <c:axId val="65771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66701"/>
        <c:crossesAt val="0"/>
        <c:auto val="1"/>
        <c:lblAlgn val="ctr"/>
        <c:lblOffset val="100"/>
        <c:noMultiLvlLbl val="0"/>
      </c:catAx>
      <c:valAx>
        <c:axId val="969667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713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