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966185"/>
        <c:axId val="73523112"/>
      </c:lineChart>
      <c:catAx>
        <c:axId val="97966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23112"/>
        <c:crossesAt val="0"/>
        <c:auto val="1"/>
        <c:lblAlgn val="ctr"/>
        <c:lblOffset val="100"/>
        <c:noMultiLvlLbl val="0"/>
      </c:catAx>
      <c:valAx>
        <c:axId val="73523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66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390742"/>
        <c:axId val="47377521"/>
      </c:lineChart>
      <c:catAx>
        <c:axId val="98390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77521"/>
        <c:crossesAt val="0"/>
        <c:auto val="1"/>
        <c:lblAlgn val="ctr"/>
        <c:lblOffset val="100"/>
        <c:noMultiLvlLbl val="0"/>
      </c:catAx>
      <c:valAx>
        <c:axId val="47377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90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860308"/>
        <c:axId val="6698721"/>
      </c:lineChart>
      <c:catAx>
        <c:axId val="94860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8721"/>
        <c:crossesAt val="0"/>
        <c:auto val="1"/>
        <c:lblAlgn val="ctr"/>
        <c:lblOffset val="100"/>
        <c:noMultiLvlLbl val="0"/>
      </c:catAx>
      <c:valAx>
        <c:axId val="6698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60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548208"/>
        <c:axId val="12855751"/>
      </c:lineChart>
      <c:catAx>
        <c:axId val="52548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55751"/>
        <c:crossesAt val="0"/>
        <c:auto val="1"/>
        <c:lblAlgn val="ctr"/>
        <c:lblOffset val="100"/>
        <c:noMultiLvlLbl val="0"/>
      </c:catAx>
      <c:valAx>
        <c:axId val="12855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48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129861"/>
        <c:axId val="87358655"/>
      </c:lineChart>
      <c:catAx>
        <c:axId val="63129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58655"/>
        <c:crossesAt val="0"/>
        <c:auto val="1"/>
        <c:lblAlgn val="ctr"/>
        <c:lblOffset val="100"/>
        <c:noMultiLvlLbl val="0"/>
      </c:catAx>
      <c:valAx>
        <c:axId val="87358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29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543429"/>
        <c:axId val="5330979"/>
      </c:lineChart>
      <c:catAx>
        <c:axId val="32543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0979"/>
        <c:crossesAt val="0"/>
        <c:auto val="1"/>
        <c:lblAlgn val="ctr"/>
        <c:lblOffset val="100"/>
        <c:noMultiLvlLbl val="0"/>
      </c:catAx>
      <c:valAx>
        <c:axId val="5330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43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145155"/>
        <c:axId val="23162160"/>
      </c:lineChart>
      <c:catAx>
        <c:axId val="58145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62160"/>
        <c:crossesAt val="0"/>
        <c:auto val="1"/>
        <c:lblAlgn val="ctr"/>
        <c:lblOffset val="100"/>
        <c:noMultiLvlLbl val="0"/>
      </c:catAx>
      <c:valAx>
        <c:axId val="23162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45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626472"/>
        <c:axId val="73877729"/>
      </c:lineChart>
      <c:catAx>
        <c:axId val="87626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77729"/>
        <c:crossesAt val="0"/>
        <c:auto val="1"/>
        <c:lblAlgn val="ctr"/>
        <c:lblOffset val="100"/>
        <c:noMultiLvlLbl val="0"/>
      </c:catAx>
      <c:valAx>
        <c:axId val="73877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26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164302"/>
        <c:axId val="83786462"/>
      </c:lineChart>
      <c:catAx>
        <c:axId val="60164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86462"/>
        <c:crossesAt val="0"/>
        <c:auto val="1"/>
        <c:lblAlgn val="ctr"/>
        <c:lblOffset val="100"/>
        <c:noMultiLvlLbl val="0"/>
      </c:catAx>
      <c:valAx>
        <c:axId val="83786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64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912997"/>
        <c:axId val="63012847"/>
      </c:lineChart>
      <c:catAx>
        <c:axId val="22912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12847"/>
        <c:crossesAt val="0"/>
        <c:auto val="1"/>
        <c:lblAlgn val="ctr"/>
        <c:lblOffset val="100"/>
        <c:noMultiLvlLbl val="0"/>
      </c:catAx>
      <c:valAx>
        <c:axId val="63012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12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