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761310"/>
        <c:axId val="97227805"/>
      </c:barChart>
      <c:catAx>
        <c:axId val="46761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7805"/>
        <c:auto val="1"/>
        <c:lblAlgn val="ctr"/>
        <c:lblOffset val="100"/>
        <c:noMultiLvlLbl val="0"/>
      </c:catAx>
      <c:valAx>
        <c:axId val="97227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1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642226"/>
        <c:axId val="71192104"/>
      </c:barChart>
      <c:catAx>
        <c:axId val="58642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2104"/>
        <c:auto val="1"/>
        <c:lblAlgn val="ctr"/>
        <c:lblOffset val="100"/>
        <c:noMultiLvlLbl val="0"/>
      </c:catAx>
      <c:valAx>
        <c:axId val="71192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42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444453"/>
        <c:axId val="1862663"/>
      </c:barChart>
      <c:catAx>
        <c:axId val="31444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2663"/>
        <c:auto val="1"/>
        <c:lblAlgn val="ctr"/>
        <c:lblOffset val="100"/>
        <c:noMultiLvlLbl val="0"/>
      </c:catAx>
      <c:valAx>
        <c:axId val="1862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44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330120"/>
        <c:axId val="47837184"/>
      </c:barChart>
      <c:catAx>
        <c:axId val="73330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37184"/>
        <c:auto val="1"/>
        <c:lblAlgn val="ctr"/>
        <c:lblOffset val="100"/>
        <c:noMultiLvlLbl val="0"/>
      </c:catAx>
      <c:valAx>
        <c:axId val="47837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30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