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932301"/>
        <c:axId val="57683140"/>
      </c:barChart>
      <c:catAx>
        <c:axId val="84932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83140"/>
        <c:auto val="1"/>
        <c:lblAlgn val="ctr"/>
        <c:lblOffset val="100"/>
        <c:noMultiLvlLbl val="0"/>
      </c:catAx>
      <c:valAx>
        <c:axId val="57683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32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901846"/>
        <c:axId val="68847199"/>
      </c:barChart>
      <c:catAx>
        <c:axId val="62901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47199"/>
        <c:auto val="1"/>
        <c:lblAlgn val="ctr"/>
        <c:lblOffset val="100"/>
        <c:noMultiLvlLbl val="0"/>
      </c:catAx>
      <c:valAx>
        <c:axId val="68847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01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554025"/>
        <c:axId val="94093447"/>
      </c:barChart>
      <c:catAx>
        <c:axId val="96554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93447"/>
        <c:auto val="1"/>
        <c:lblAlgn val="ctr"/>
        <c:lblOffset val="100"/>
        <c:noMultiLvlLbl val="0"/>
      </c:catAx>
      <c:valAx>
        <c:axId val="94093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54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658695"/>
        <c:axId val="10258652"/>
      </c:barChart>
      <c:catAx>
        <c:axId val="83658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58652"/>
        <c:auto val="1"/>
        <c:lblAlgn val="ctr"/>
        <c:lblOffset val="100"/>
        <c:noMultiLvlLbl val="0"/>
      </c:catAx>
      <c:valAx>
        <c:axId val="10258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58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