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93563"/>
        <c:axId val="65340783"/>
      </c:lineChart>
      <c:catAx>
        <c:axId val="9009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0783"/>
        <c:crossesAt val="0"/>
        <c:auto val="1"/>
        <c:lblAlgn val="ctr"/>
        <c:lblOffset val="100"/>
        <c:noMultiLvlLbl val="0"/>
      </c:catAx>
      <c:valAx>
        <c:axId val="65340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3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25709"/>
        <c:axId val="94683180"/>
      </c:lineChart>
      <c:catAx>
        <c:axId val="1712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3180"/>
        <c:crossesAt val="0"/>
        <c:auto val="1"/>
        <c:lblAlgn val="ctr"/>
        <c:lblOffset val="100"/>
        <c:noMultiLvlLbl val="0"/>
      </c:catAx>
      <c:valAx>
        <c:axId val="94683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5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980747"/>
        <c:axId val="79205862"/>
      </c:barChart>
      <c:catAx>
        <c:axId val="4498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5862"/>
        <c:crossesAt val="0"/>
        <c:auto val="1"/>
        <c:lblAlgn val="ctr"/>
        <c:lblOffset val="100"/>
        <c:noMultiLvlLbl val="0"/>
      </c:catAx>
      <c:valAx>
        <c:axId val="79205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0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689310"/>
        <c:axId val="74258096"/>
        <c:axId val="88271372"/>
      </c:bar3DChart>
      <c:catAx>
        <c:axId val="1868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8096"/>
        <c:crossesAt val="0"/>
        <c:auto val="1"/>
        <c:lblAlgn val="ctr"/>
        <c:lblOffset val="100"/>
        <c:noMultiLvlLbl val="0"/>
      </c:catAx>
      <c:valAx>
        <c:axId val="74258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89310"/>
        <c:crossesAt val="1"/>
        <c:crossBetween val="midCat"/>
      </c:valAx>
      <c:serAx>
        <c:axId val="8827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80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577793"/>
        <c:axId val="95423037"/>
      </c:scatterChart>
      <c:valAx>
        <c:axId val="5657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3037"/>
        <c:crossesAt val="0"/>
        <c:crossBetween val="midCat"/>
      </c:valAx>
      <c:valAx>
        <c:axId val="95423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77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010945"/>
        <c:axId val="38901363"/>
      </c:scatterChart>
      <c:valAx>
        <c:axId val="420109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1363"/>
        <c:crossesAt val="0"/>
        <c:crossBetween val="midCat"/>
        <c:majorUnit val="30"/>
        <c:minorUnit val="30"/>
      </c:valAx>
      <c:valAx>
        <c:axId val="38901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109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123659"/>
        <c:axId val="92675497"/>
      </c:scatterChart>
      <c:valAx>
        <c:axId val="621236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5497"/>
        <c:crossesAt val="0"/>
        <c:crossBetween val="midCat"/>
        <c:majorUnit val="30"/>
        <c:minorUnit val="30"/>
      </c:valAx>
      <c:valAx>
        <c:axId val="926754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236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