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45295"/>
        <c:axId val="52640247"/>
      </c:lineChart>
      <c:catAx>
        <c:axId val="2474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0247"/>
        <c:crossesAt val="0"/>
        <c:auto val="1"/>
        <c:lblAlgn val="ctr"/>
        <c:lblOffset val="100"/>
        <c:noMultiLvlLbl val="0"/>
      </c:catAx>
      <c:valAx>
        <c:axId val="52640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5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00530"/>
        <c:axId val="80611310"/>
      </c:lineChart>
      <c:catAx>
        <c:axId val="7660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1310"/>
        <c:crossesAt val="0"/>
        <c:auto val="1"/>
        <c:lblAlgn val="ctr"/>
        <c:lblOffset val="100"/>
        <c:noMultiLvlLbl val="0"/>
      </c:catAx>
      <c:valAx>
        <c:axId val="8061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0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014283"/>
        <c:axId val="98013240"/>
      </c:barChart>
      <c:catAx>
        <c:axId val="3101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3240"/>
        <c:crossesAt val="0"/>
        <c:auto val="1"/>
        <c:lblAlgn val="ctr"/>
        <c:lblOffset val="100"/>
        <c:noMultiLvlLbl val="0"/>
      </c:catAx>
      <c:valAx>
        <c:axId val="98013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4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16968"/>
        <c:axId val="19699985"/>
        <c:axId val="57311087"/>
      </c:bar3DChart>
      <c:catAx>
        <c:axId val="241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9985"/>
        <c:crossesAt val="0"/>
        <c:auto val="1"/>
        <c:lblAlgn val="ctr"/>
        <c:lblOffset val="100"/>
        <c:noMultiLvlLbl val="0"/>
      </c:catAx>
      <c:valAx>
        <c:axId val="19699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6968"/>
        <c:crossesAt val="1"/>
        <c:crossBetween val="midCat"/>
      </c:valAx>
      <c:serAx>
        <c:axId val="5731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99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794334"/>
        <c:axId val="82069790"/>
      </c:scatterChart>
      <c:valAx>
        <c:axId val="8079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9790"/>
        <c:crossesAt val="0"/>
        <c:crossBetween val="midCat"/>
      </c:valAx>
      <c:valAx>
        <c:axId val="82069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43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680175"/>
        <c:axId val="71631646"/>
      </c:scatterChart>
      <c:valAx>
        <c:axId val="696801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1646"/>
        <c:crossesAt val="0"/>
        <c:crossBetween val="midCat"/>
        <c:majorUnit val="30"/>
        <c:minorUnit val="30"/>
      </c:valAx>
      <c:valAx>
        <c:axId val="716316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801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31366"/>
        <c:axId val="32057381"/>
      </c:scatterChart>
      <c:valAx>
        <c:axId val="8431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7381"/>
        <c:crossesAt val="0"/>
        <c:crossBetween val="midCat"/>
        <c:majorUnit val="30"/>
        <c:minorUnit val="30"/>
      </c:valAx>
      <c:valAx>
        <c:axId val="320573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13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