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510462"/>
        <c:axId val="33365457"/>
      </c:barChart>
      <c:catAx>
        <c:axId val="95510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65457"/>
        <c:auto val="1"/>
        <c:lblAlgn val="ctr"/>
        <c:lblOffset val="100"/>
        <c:noMultiLvlLbl val="0"/>
      </c:catAx>
      <c:valAx>
        <c:axId val="33365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10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845570"/>
        <c:axId val="22953232"/>
      </c:barChart>
      <c:catAx>
        <c:axId val="15845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53232"/>
        <c:auto val="1"/>
        <c:lblAlgn val="ctr"/>
        <c:lblOffset val="100"/>
        <c:noMultiLvlLbl val="0"/>
      </c:catAx>
      <c:valAx>
        <c:axId val="22953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45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937296"/>
        <c:axId val="10802664"/>
      </c:barChart>
      <c:catAx>
        <c:axId val="22937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02664"/>
        <c:auto val="1"/>
        <c:lblAlgn val="ctr"/>
        <c:lblOffset val="100"/>
        <c:noMultiLvlLbl val="0"/>
      </c:catAx>
      <c:valAx>
        <c:axId val="10802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37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288019"/>
        <c:axId val="15590010"/>
      </c:barChart>
      <c:catAx>
        <c:axId val="73288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90010"/>
        <c:auto val="1"/>
        <c:lblAlgn val="ctr"/>
        <c:lblOffset val="100"/>
        <c:noMultiLvlLbl val="0"/>
      </c:catAx>
      <c:valAx>
        <c:axId val="15590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88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