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3467017"/>
        <c:axId val="7180937"/>
      </c:scatterChart>
      <c:valAx>
        <c:axId val="634670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937"/>
        <c:crossesAt val="0"/>
        <c:crossBetween val="midCat"/>
      </c:valAx>
      <c:valAx>
        <c:axId val="718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670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