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0392106"/>
        <c:axId val="12843030"/>
      </c:scatterChart>
      <c:valAx>
        <c:axId val="60392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3030"/>
        <c:crossesAt val="0"/>
        <c:crossBetween val="midCat"/>
      </c:valAx>
      <c:valAx>
        <c:axId val="1284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210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