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20329"/>
        <c:axId val="88192141"/>
      </c:scatterChart>
      <c:valAx>
        <c:axId val="2392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141"/>
        <c:crossesAt val="0"/>
        <c:crossBetween val="midCat"/>
      </c:valAx>
      <c:valAx>
        <c:axId val="881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408302"/>
        <c:axId val="47877180"/>
      </c:barChart>
      <c:catAx>
        <c:axId val="244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80"/>
        <c:crossesAt val="0"/>
        <c:auto val="1"/>
        <c:lblAlgn val="ctr"/>
        <c:lblOffset val="100"/>
        <c:noMultiLvlLbl val="0"/>
      </c:catAx>
      <c:valAx>
        <c:axId val="478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57785"/>
        <c:axId val="39271897"/>
      </c:barChart>
      <c:catAx>
        <c:axId val="320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97"/>
        <c:crossesAt val="0"/>
        <c:auto val="1"/>
        <c:lblAlgn val="ctr"/>
        <c:lblOffset val="100"/>
        <c:noMultiLvlLbl val="0"/>
      </c:catAx>
      <c:valAx>
        <c:axId val="392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97441"/>
        <c:axId val="54360617"/>
      </c:barChart>
      <c:catAx>
        <c:axId val="865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617"/>
        <c:crossesAt val="0"/>
        <c:auto val="1"/>
        <c:lblAlgn val="ctr"/>
        <c:lblOffset val="100"/>
        <c:noMultiLvlLbl val="0"/>
      </c:catAx>
      <c:valAx>
        <c:axId val="543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99193"/>
        <c:axId val="13346995"/>
      </c:areaChart>
      <c:catAx>
        <c:axId val="710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95"/>
        <c:crossesAt val="0"/>
        <c:auto val="1"/>
        <c:lblAlgn val="ctr"/>
        <c:lblOffset val="100"/>
        <c:noMultiLvlLbl val="0"/>
      </c:catAx>
      <c:valAx>
        <c:axId val="133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82711"/>
        <c:axId val="71578224"/>
      </c:areaChart>
      <c:catAx>
        <c:axId val="8198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24"/>
        <c:crossesAt val="0"/>
        <c:auto val="1"/>
        <c:lblAlgn val="ctr"/>
        <c:lblOffset val="100"/>
        <c:noMultiLvlLbl val="0"/>
      </c:catAx>
      <c:valAx>
        <c:axId val="715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00438"/>
        <c:axId val="17870359"/>
      </c:areaChart>
      <c:catAx>
        <c:axId val="628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359"/>
        <c:crossesAt val="0"/>
        <c:auto val="1"/>
        <c:lblAlgn val="ctr"/>
        <c:lblOffset val="100"/>
        <c:noMultiLvlLbl val="0"/>
      </c:catAx>
      <c:valAx>
        <c:axId val="178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9195"/>
        <c:axId val="6792393"/>
      </c:lineChart>
      <c:catAx>
        <c:axId val="2070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3"/>
        <c:crossesAt val="0"/>
        <c:auto val="1"/>
        <c:lblAlgn val="ctr"/>
        <c:lblOffset val="100"/>
        <c:noMultiLvlLbl val="0"/>
      </c:catAx>
      <c:valAx>
        <c:axId val="67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6108"/>
        <c:axId val="814715"/>
      </c:lineChart>
      <c:catAx>
        <c:axId val="330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5"/>
        <c:crossesAt val="0"/>
        <c:auto val="1"/>
        <c:lblAlgn val="ctr"/>
        <c:lblOffset val="100"/>
        <c:noMultiLvlLbl val="0"/>
      </c:catAx>
      <c:valAx>
        <c:axId val="8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2918"/>
        <c:axId val="40742736"/>
      </c:lineChart>
      <c:catAx>
        <c:axId val="677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36"/>
        <c:crossesAt val="0"/>
        <c:auto val="1"/>
        <c:lblAlgn val="ctr"/>
        <c:lblOffset val="100"/>
        <c:noMultiLvlLbl val="0"/>
      </c:catAx>
      <c:valAx>
        <c:axId val="407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351"/>
        <c:axId val="8864745"/>
      </c:scatterChart>
      <c:valAx>
        <c:axId val="4063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45"/>
        <c:crossesAt val="0"/>
        <c:crossBetween val="midCat"/>
      </c:valAx>
      <c:valAx>
        <c:axId val="8864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56191"/>
        <c:axId val="32169958"/>
      </c:radarChart>
      <c:catAx>
        <c:axId val="2025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58"/>
        <c:crossesAt val="0"/>
        <c:auto val="1"/>
        <c:lblAlgn val="ctr"/>
        <c:lblOffset val="100"/>
        <c:noMultiLvlLbl val="0"/>
      </c:catAx>
      <c:valAx>
        <c:axId val="32169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62747"/>
        <c:axId val="61880365"/>
      </c:radarChart>
      <c:catAx>
        <c:axId val="3106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65"/>
        <c:crossesAt val="0"/>
        <c:auto val="1"/>
        <c:lblAlgn val="ctr"/>
        <c:lblOffset val="100"/>
        <c:noMultiLvlLbl val="0"/>
      </c:catAx>
      <c:valAx>
        <c:axId val="61880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29871"/>
        <c:axId val="60200844"/>
      </c:radarChart>
      <c:catAx>
        <c:axId val="86029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844"/>
        <c:crossesAt val="0"/>
        <c:auto val="1"/>
        <c:lblAlgn val="ctr"/>
        <c:lblOffset val="100"/>
        <c:noMultiLvlLbl val="0"/>
      </c:catAx>
      <c:valAx>
        <c:axId val="60200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0586"/>
        <c:axId val="15259152"/>
      </c:lineChart>
      <c:catAx>
        <c:axId val="1069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152"/>
        <c:crossesAt val="0"/>
        <c:auto val="1"/>
        <c:lblAlgn val="ctr"/>
        <c:lblOffset val="100"/>
        <c:noMultiLvlLbl val="0"/>
      </c:catAx>
      <c:valAx>
        <c:axId val="1525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73153"/>
        <c:axId val="96442372"/>
      </c:bubbleChart>
      <c:valAx>
        <c:axId val="836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372"/>
        <c:crossesAt val="0"/>
        <c:crossBetween val="midCat"/>
      </c:valAx>
      <c:valAx>
        <c:axId val="964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5935"/>
        <c:axId val="42389091"/>
      </c:lineChart>
      <c:catAx>
        <c:axId val="527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91"/>
        <c:crossesAt val="0"/>
        <c:auto val="1"/>
        <c:lblAlgn val="ctr"/>
        <c:lblOffset val="100"/>
        <c:noMultiLvlLbl val="0"/>
      </c:catAx>
      <c:valAx>
        <c:axId val="4238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036"/>
        <c:axId val="86193699"/>
      </c:lineChart>
      <c:catAx>
        <c:axId val="63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99"/>
        <c:crossesAt val="0"/>
        <c:auto val="1"/>
        <c:lblAlgn val="ctr"/>
        <c:lblOffset val="100"/>
        <c:noMultiLvlLbl val="0"/>
      </c:catAx>
      <c:valAx>
        <c:axId val="8619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2743"/>
        <c:axId val="3414315"/>
      </c:lineChart>
      <c:catAx>
        <c:axId val="200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15"/>
        <c:crossesAt val="0"/>
        <c:auto val="1"/>
        <c:lblAlgn val="ctr"/>
        <c:lblOffset val="100"/>
        <c:noMultiLvlLbl val="0"/>
      </c:catAx>
      <c:valAx>
        <c:axId val="34143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0112"/>
        <c:axId val="96108626"/>
      </c:lineChart>
      <c:catAx>
        <c:axId val="964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26"/>
        <c:crossesAt val="0"/>
        <c:auto val="1"/>
        <c:lblAlgn val="ctr"/>
        <c:lblOffset val="100"/>
        <c:noMultiLvlLbl val="0"/>
      </c:catAx>
      <c:valAx>
        <c:axId val="9610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437"/>
        <c:axId val="14734663"/>
      </c:lineChart>
      <c:catAx>
        <c:axId val="509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663"/>
        <c:crossesAt val="0"/>
        <c:auto val="1"/>
        <c:lblAlgn val="ctr"/>
        <c:lblOffset val="100"/>
        <c:noMultiLvlLbl val="0"/>
      </c:catAx>
      <c:valAx>
        <c:axId val="1473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2245"/>
        <c:axId val="9910776"/>
      </c:lineChart>
      <c:catAx>
        <c:axId val="576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6"/>
        <c:crossesAt val="0"/>
        <c:auto val="1"/>
        <c:lblAlgn val="ctr"/>
        <c:lblOffset val="100"/>
        <c:noMultiLvlLbl val="0"/>
      </c:catAx>
      <c:valAx>
        <c:axId val="9910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6544"/>
        <c:axId val="62895226"/>
      </c:lineChart>
      <c:catAx>
        <c:axId val="406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26"/>
        <c:crossesAt val="0"/>
        <c:auto val="1"/>
        <c:lblAlgn val="ctr"/>
        <c:lblOffset val="100"/>
        <c:noMultiLvlLbl val="0"/>
      </c:catAx>
      <c:valAx>
        <c:axId val="6289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908"/>
        <c:axId val="48759535"/>
      </c:lineChart>
      <c:catAx>
        <c:axId val="7128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35"/>
        <c:crossesAt val="0"/>
        <c:auto val="1"/>
        <c:lblAlgn val="ctr"/>
        <c:lblOffset val="100"/>
        <c:noMultiLvlLbl val="0"/>
      </c:catAx>
      <c:valAx>
        <c:axId val="48759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53440"/>
        <c:axId val="49829506"/>
      </c:barChart>
      <c:catAx>
        <c:axId val="899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506"/>
        <c:auto val="1"/>
        <c:lblAlgn val="ctr"/>
        <c:lblOffset val="100"/>
        <c:noMultiLvlLbl val="0"/>
      </c:catAx>
      <c:valAx>
        <c:axId val="4982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45456"/>
        <c:axId val="423578"/>
      </c:bubbleChart>
      <c:valAx>
        <c:axId val="843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8"/>
        <c:crossesAt val="0"/>
        <c:crossBetween val="midCat"/>
      </c:valAx>
      <c:valAx>
        <c:axId val="4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20601"/>
        <c:axId val="16962597"/>
      </c:areaChart>
      <c:catAx>
        <c:axId val="165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97"/>
        <c:auto val="1"/>
        <c:lblAlgn val="ctr"/>
        <c:lblOffset val="100"/>
        <c:noMultiLvlLbl val="0"/>
      </c:catAx>
      <c:valAx>
        <c:axId val="1696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69692"/>
        <c:axId val="3535674"/>
      </c:radarChart>
      <c:catAx>
        <c:axId val="61369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674"/>
        <c:auto val="1"/>
        <c:lblAlgn val="ctr"/>
        <c:lblOffset val="100"/>
        <c:noMultiLvlLbl val="0"/>
      </c:catAx>
      <c:valAx>
        <c:axId val="353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6189"/>
        <c:axId val="65155181"/>
      </c:lineChart>
      <c:catAx>
        <c:axId val="685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181"/>
        <c:auto val="1"/>
        <c:lblAlgn val="ctr"/>
        <c:lblOffset val="100"/>
        <c:noMultiLvlLbl val="0"/>
      </c:catAx>
      <c:valAx>
        <c:axId val="6515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18905"/>
        <c:axId val="141324"/>
      </c:bubbleChart>
      <c:valAx>
        <c:axId val="27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"/>
        <c:crossesAt val="0"/>
        <c:crossBetween val="midCat"/>
      </c:valAx>
      <c:valAx>
        <c:axId val="1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92177"/>
        <c:axId val="88233609"/>
      </c:scatterChart>
      <c:valAx>
        <c:axId val="912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609"/>
        <c:crossesAt val="0"/>
        <c:crossBetween val="midCat"/>
      </c:valAx>
      <c:valAx>
        <c:axId val="88233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3830"/>
        <c:axId val="46257875"/>
      </c:lineChart>
      <c:catAx>
        <c:axId val="140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75"/>
        <c:crossesAt val="0"/>
        <c:auto val="1"/>
        <c:lblAlgn val="ctr"/>
        <c:lblOffset val="100"/>
        <c:noMultiLvlLbl val="0"/>
      </c:catAx>
      <c:valAx>
        <c:axId val="4625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130744"/>
        <c:axId val="14268250"/>
      </c:barChart>
      <c:catAx>
        <c:axId val="8713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50"/>
        <c:crossesAt val="0"/>
        <c:auto val="1"/>
        <c:lblAlgn val="ctr"/>
        <c:lblOffset val="100"/>
        <c:noMultiLvlLbl val="0"/>
      </c:catAx>
      <c:valAx>
        <c:axId val="14268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813477"/>
        <c:axId val="77092233"/>
      </c:areaChart>
      <c:catAx>
        <c:axId val="308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33"/>
        <c:crossesAt val="0"/>
        <c:auto val="1"/>
        <c:lblAlgn val="ctr"/>
        <c:lblOffset val="100"/>
        <c:noMultiLvlLbl val="0"/>
      </c:catAx>
      <c:valAx>
        <c:axId val="7709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74130"/>
        <c:axId val="62095191"/>
      </c:barChart>
      <c:catAx>
        <c:axId val="7767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91"/>
        <c:crossesAt val="0"/>
        <c:auto val="1"/>
        <c:lblAlgn val="ctr"/>
        <c:lblOffset val="100"/>
        <c:noMultiLvlLbl val="0"/>
      </c:catAx>
      <c:valAx>
        <c:axId val="620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49407"/>
        <c:axId val="96962441"/>
      </c:bubbleChart>
      <c:valAx>
        <c:axId val="685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41"/>
        <c:crossesAt val="0"/>
        <c:crossBetween val="midCat"/>
      </c:valAx>
      <c:valAx>
        <c:axId val="969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40997"/>
        <c:axId val="32569514"/>
      </c:bubbleChart>
      <c:valAx>
        <c:axId val="177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14"/>
        <c:crossesAt val="0"/>
        <c:crossBetween val="midCat"/>
      </c:valAx>
      <c:valAx>
        <c:axId val="325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60718"/>
        <c:axId val="59030490"/>
      </c:barChart>
      <c:catAx>
        <c:axId val="697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90"/>
        <c:crossesAt val="0"/>
        <c:auto val="1"/>
        <c:lblAlgn val="ctr"/>
        <c:lblOffset val="100"/>
        <c:noMultiLvlLbl val="0"/>
      </c:catAx>
      <c:valAx>
        <c:axId val="590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00614"/>
        <c:axId val="42025457"/>
      </c:barChart>
      <c:catAx>
        <c:axId val="1310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457"/>
        <c:crossesAt val="0"/>
        <c:auto val="1"/>
        <c:lblAlgn val="ctr"/>
        <c:lblOffset val="100"/>
        <c:noMultiLvlLbl val="0"/>
      </c:catAx>
      <c:valAx>
        <c:axId val="420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4397"/>
        <c:axId val="21511795"/>
      </c:barChart>
      <c:catAx>
        <c:axId val="57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95"/>
        <c:crossesAt val="0"/>
        <c:auto val="1"/>
        <c:lblAlgn val="ctr"/>
        <c:lblOffset val="100"/>
        <c:noMultiLvlLbl val="0"/>
      </c:catAx>
      <c:valAx>
        <c:axId val="215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