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75133"/>
        <c:axId val="84264879"/>
      </c:scatterChart>
      <c:valAx>
        <c:axId val="212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879"/>
        <c:crossesAt val="0"/>
        <c:crossBetween val="midCat"/>
      </c:valAx>
      <c:valAx>
        <c:axId val="842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658127"/>
        <c:axId val="84887511"/>
      </c:barChart>
      <c:catAx>
        <c:axId val="846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11"/>
        <c:crossesAt val="0"/>
        <c:auto val="1"/>
        <c:lblAlgn val="ctr"/>
        <c:lblOffset val="100"/>
        <c:noMultiLvlLbl val="0"/>
      </c:catAx>
      <c:valAx>
        <c:axId val="848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29373"/>
        <c:axId val="61239065"/>
      </c:barChart>
      <c:catAx>
        <c:axId val="801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65"/>
        <c:crossesAt val="0"/>
        <c:auto val="1"/>
        <c:lblAlgn val="ctr"/>
        <c:lblOffset val="100"/>
        <c:noMultiLvlLbl val="0"/>
      </c:catAx>
      <c:valAx>
        <c:axId val="612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63231"/>
        <c:axId val="39162231"/>
      </c:barChart>
      <c:catAx>
        <c:axId val="640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31"/>
        <c:crossesAt val="0"/>
        <c:auto val="1"/>
        <c:lblAlgn val="ctr"/>
        <c:lblOffset val="100"/>
        <c:noMultiLvlLbl val="0"/>
      </c:catAx>
      <c:valAx>
        <c:axId val="391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78324"/>
        <c:axId val="37522735"/>
      </c:areaChart>
      <c:catAx>
        <c:axId val="827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735"/>
        <c:crossesAt val="0"/>
        <c:auto val="1"/>
        <c:lblAlgn val="ctr"/>
        <c:lblOffset val="100"/>
        <c:noMultiLvlLbl val="0"/>
      </c:catAx>
      <c:valAx>
        <c:axId val="375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16978"/>
        <c:axId val="62019573"/>
      </c:areaChart>
      <c:catAx>
        <c:axId val="411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73"/>
        <c:crossesAt val="0"/>
        <c:auto val="1"/>
        <c:lblAlgn val="ctr"/>
        <c:lblOffset val="100"/>
        <c:noMultiLvlLbl val="0"/>
      </c:catAx>
      <c:valAx>
        <c:axId val="620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46172"/>
        <c:axId val="57840596"/>
      </c:areaChart>
      <c:catAx>
        <c:axId val="904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596"/>
        <c:crossesAt val="0"/>
        <c:auto val="1"/>
        <c:lblAlgn val="ctr"/>
        <c:lblOffset val="100"/>
        <c:noMultiLvlLbl val="0"/>
      </c:catAx>
      <c:valAx>
        <c:axId val="578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5958"/>
        <c:axId val="50783155"/>
      </c:lineChart>
      <c:catAx>
        <c:axId val="323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155"/>
        <c:crossesAt val="0"/>
        <c:auto val="1"/>
        <c:lblAlgn val="ctr"/>
        <c:lblOffset val="100"/>
        <c:noMultiLvlLbl val="0"/>
      </c:catAx>
      <c:valAx>
        <c:axId val="507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4031"/>
        <c:axId val="31253418"/>
      </c:lineChart>
      <c:catAx>
        <c:axId val="984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18"/>
        <c:crossesAt val="0"/>
        <c:auto val="1"/>
        <c:lblAlgn val="ctr"/>
        <c:lblOffset val="100"/>
        <c:noMultiLvlLbl val="0"/>
      </c:catAx>
      <c:valAx>
        <c:axId val="312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7642"/>
        <c:axId val="88369688"/>
      </c:lineChart>
      <c:catAx>
        <c:axId val="179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688"/>
        <c:crossesAt val="0"/>
        <c:auto val="1"/>
        <c:lblAlgn val="ctr"/>
        <c:lblOffset val="100"/>
        <c:noMultiLvlLbl val="0"/>
      </c:catAx>
      <c:valAx>
        <c:axId val="883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46645"/>
        <c:axId val="30967054"/>
      </c:scatterChart>
      <c:valAx>
        <c:axId val="421466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054"/>
        <c:crossesAt val="0"/>
        <c:crossBetween val="midCat"/>
      </c:valAx>
      <c:valAx>
        <c:axId val="309670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19129"/>
        <c:axId val="16743929"/>
      </c:radarChart>
      <c:catAx>
        <c:axId val="67019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929"/>
        <c:crossesAt val="0"/>
        <c:auto val="1"/>
        <c:lblAlgn val="ctr"/>
        <c:lblOffset val="100"/>
        <c:noMultiLvlLbl val="0"/>
      </c:catAx>
      <c:valAx>
        <c:axId val="1674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4848"/>
        <c:axId val="17674876"/>
      </c:radarChart>
      <c:catAx>
        <c:axId val="351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876"/>
        <c:crossesAt val="0"/>
        <c:auto val="1"/>
        <c:lblAlgn val="ctr"/>
        <c:lblOffset val="100"/>
        <c:noMultiLvlLbl val="0"/>
      </c:catAx>
      <c:valAx>
        <c:axId val="1767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85662"/>
        <c:axId val="3792917"/>
      </c:radarChart>
      <c:catAx>
        <c:axId val="78385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17"/>
        <c:crossesAt val="0"/>
        <c:auto val="1"/>
        <c:lblAlgn val="ctr"/>
        <c:lblOffset val="100"/>
        <c:noMultiLvlLbl val="0"/>
      </c:catAx>
      <c:valAx>
        <c:axId val="379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311"/>
        <c:axId val="46337822"/>
      </c:lineChart>
      <c:catAx>
        <c:axId val="70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22"/>
        <c:crossesAt val="0"/>
        <c:auto val="1"/>
        <c:lblAlgn val="ctr"/>
        <c:lblOffset val="100"/>
        <c:noMultiLvlLbl val="0"/>
      </c:catAx>
      <c:valAx>
        <c:axId val="4633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93685"/>
        <c:axId val="93010670"/>
      </c:bubbleChart>
      <c:valAx>
        <c:axId val="365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70"/>
        <c:crossesAt val="0"/>
        <c:crossBetween val="midCat"/>
      </c:valAx>
      <c:valAx>
        <c:axId val="930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7945"/>
        <c:axId val="14008624"/>
      </c:lineChart>
      <c:catAx>
        <c:axId val="5648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24"/>
        <c:crossesAt val="0"/>
        <c:auto val="1"/>
        <c:lblAlgn val="ctr"/>
        <c:lblOffset val="100"/>
        <c:noMultiLvlLbl val="0"/>
      </c:catAx>
      <c:valAx>
        <c:axId val="14008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2763"/>
        <c:axId val="80623535"/>
      </c:lineChart>
      <c:catAx>
        <c:axId val="864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35"/>
        <c:crossesAt val="0"/>
        <c:auto val="1"/>
        <c:lblAlgn val="ctr"/>
        <c:lblOffset val="100"/>
        <c:noMultiLvlLbl val="0"/>
      </c:catAx>
      <c:valAx>
        <c:axId val="8062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258"/>
        <c:axId val="7777023"/>
      </c:lineChart>
      <c:catAx>
        <c:axId val="384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3"/>
        <c:crossesAt val="0"/>
        <c:auto val="1"/>
        <c:lblAlgn val="ctr"/>
        <c:lblOffset val="100"/>
        <c:noMultiLvlLbl val="0"/>
      </c:catAx>
      <c:valAx>
        <c:axId val="77770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0276"/>
        <c:axId val="66441179"/>
      </c:lineChart>
      <c:catAx>
        <c:axId val="102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179"/>
        <c:crossesAt val="0"/>
        <c:auto val="1"/>
        <c:lblAlgn val="ctr"/>
        <c:lblOffset val="100"/>
        <c:noMultiLvlLbl val="0"/>
      </c:catAx>
      <c:valAx>
        <c:axId val="66441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3566"/>
        <c:axId val="54975885"/>
      </c:lineChart>
      <c:catAx>
        <c:axId val="836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885"/>
        <c:crossesAt val="0"/>
        <c:auto val="1"/>
        <c:lblAlgn val="ctr"/>
        <c:lblOffset val="100"/>
        <c:noMultiLvlLbl val="0"/>
      </c:catAx>
      <c:valAx>
        <c:axId val="54975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5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9530"/>
        <c:axId val="60986763"/>
      </c:lineChart>
      <c:catAx>
        <c:axId val="669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763"/>
        <c:crossesAt val="0"/>
        <c:auto val="1"/>
        <c:lblAlgn val="ctr"/>
        <c:lblOffset val="100"/>
        <c:noMultiLvlLbl val="0"/>
      </c:catAx>
      <c:valAx>
        <c:axId val="6098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2579"/>
        <c:axId val="63810842"/>
      </c:lineChart>
      <c:catAx>
        <c:axId val="4770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42"/>
        <c:crossesAt val="0"/>
        <c:auto val="1"/>
        <c:lblAlgn val="ctr"/>
        <c:lblOffset val="100"/>
        <c:noMultiLvlLbl val="0"/>
      </c:catAx>
      <c:valAx>
        <c:axId val="6381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0408"/>
        <c:axId val="49799845"/>
      </c:lineChart>
      <c:catAx>
        <c:axId val="679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45"/>
        <c:crossesAt val="0"/>
        <c:auto val="1"/>
        <c:lblAlgn val="ctr"/>
        <c:lblOffset val="100"/>
        <c:noMultiLvlLbl val="0"/>
      </c:catAx>
      <c:valAx>
        <c:axId val="4979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4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37072"/>
        <c:axId val="95607509"/>
      </c:barChart>
      <c:catAx>
        <c:axId val="327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509"/>
        <c:auto val="1"/>
        <c:lblAlgn val="ctr"/>
        <c:lblOffset val="100"/>
        <c:noMultiLvlLbl val="0"/>
      </c:catAx>
      <c:valAx>
        <c:axId val="9560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17487"/>
        <c:axId val="56641251"/>
      </c:bubbleChart>
      <c:valAx>
        <c:axId val="747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51"/>
        <c:crossesAt val="0"/>
        <c:crossBetween val="midCat"/>
      </c:valAx>
      <c:valAx>
        <c:axId val="566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969745"/>
        <c:axId val="38518502"/>
      </c:areaChart>
      <c:catAx>
        <c:axId val="319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02"/>
        <c:auto val="1"/>
        <c:lblAlgn val="ctr"/>
        <c:lblOffset val="100"/>
        <c:noMultiLvlLbl val="0"/>
      </c:catAx>
      <c:valAx>
        <c:axId val="38518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51014"/>
        <c:axId val="11420220"/>
      </c:radarChart>
      <c:catAx>
        <c:axId val="371510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0220"/>
        <c:auto val="1"/>
        <c:lblAlgn val="ctr"/>
        <c:lblOffset val="100"/>
        <c:noMultiLvlLbl val="0"/>
      </c:catAx>
      <c:valAx>
        <c:axId val="1142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1910"/>
        <c:axId val="973607"/>
      </c:lineChart>
      <c:catAx>
        <c:axId val="617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7"/>
        <c:auto val="1"/>
        <c:lblAlgn val="ctr"/>
        <c:lblOffset val="100"/>
        <c:noMultiLvlLbl val="0"/>
      </c:catAx>
      <c:valAx>
        <c:axId val="97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34697"/>
        <c:axId val="7974830"/>
      </c:bubbleChart>
      <c:valAx>
        <c:axId val="5473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30"/>
        <c:crossesAt val="0"/>
        <c:crossBetween val="midCat"/>
      </c:valAx>
      <c:valAx>
        <c:axId val="79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039428"/>
        <c:axId val="78032414"/>
      </c:scatterChart>
      <c:valAx>
        <c:axId val="560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414"/>
        <c:crossesAt val="0"/>
        <c:crossBetween val="midCat"/>
      </c:valAx>
      <c:valAx>
        <c:axId val="78032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2905"/>
        <c:axId val="9292304"/>
      </c:lineChart>
      <c:catAx>
        <c:axId val="258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4"/>
        <c:crossesAt val="0"/>
        <c:auto val="1"/>
        <c:lblAlgn val="ctr"/>
        <c:lblOffset val="100"/>
        <c:noMultiLvlLbl val="0"/>
      </c:catAx>
      <c:valAx>
        <c:axId val="929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38428"/>
        <c:axId val="91453917"/>
      </c:barChart>
      <c:catAx>
        <c:axId val="731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917"/>
        <c:crossesAt val="0"/>
        <c:auto val="1"/>
        <c:lblAlgn val="ctr"/>
        <c:lblOffset val="100"/>
        <c:noMultiLvlLbl val="0"/>
      </c:catAx>
      <c:valAx>
        <c:axId val="9145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347928"/>
        <c:axId val="19703007"/>
      </c:areaChart>
      <c:catAx>
        <c:axId val="293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07"/>
        <c:crossesAt val="0"/>
        <c:auto val="1"/>
        <c:lblAlgn val="ctr"/>
        <c:lblOffset val="100"/>
        <c:noMultiLvlLbl val="0"/>
      </c:catAx>
      <c:valAx>
        <c:axId val="19703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92116"/>
        <c:axId val="17674939"/>
      </c:barChart>
      <c:catAx>
        <c:axId val="230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39"/>
        <c:crossesAt val="0"/>
        <c:auto val="1"/>
        <c:lblAlgn val="ctr"/>
        <c:lblOffset val="100"/>
        <c:noMultiLvlLbl val="0"/>
      </c:catAx>
      <c:valAx>
        <c:axId val="176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57091"/>
        <c:axId val="52158749"/>
      </c:bubbleChart>
      <c:valAx>
        <c:axId val="825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749"/>
        <c:crossesAt val="0"/>
        <c:crossBetween val="midCat"/>
      </c:valAx>
      <c:valAx>
        <c:axId val="521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39846"/>
        <c:axId val="68920315"/>
      </c:bubbleChart>
      <c:valAx>
        <c:axId val="8413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15"/>
        <c:crossesAt val="0"/>
        <c:crossBetween val="midCat"/>
      </c:valAx>
      <c:valAx>
        <c:axId val="6892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569657"/>
        <c:axId val="45065101"/>
      </c:barChart>
      <c:catAx>
        <c:axId val="455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101"/>
        <c:crossesAt val="0"/>
        <c:auto val="1"/>
        <c:lblAlgn val="ctr"/>
        <c:lblOffset val="100"/>
        <c:noMultiLvlLbl val="0"/>
      </c:catAx>
      <c:valAx>
        <c:axId val="450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48775"/>
        <c:axId val="68500784"/>
      </c:barChart>
      <c:catAx>
        <c:axId val="9054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784"/>
        <c:crossesAt val="0"/>
        <c:auto val="1"/>
        <c:lblAlgn val="ctr"/>
        <c:lblOffset val="100"/>
        <c:noMultiLvlLbl val="0"/>
      </c:catAx>
      <c:valAx>
        <c:axId val="685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5936"/>
        <c:axId val="20745663"/>
      </c:barChart>
      <c:catAx>
        <c:axId val="490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663"/>
        <c:crossesAt val="0"/>
        <c:auto val="1"/>
        <c:lblAlgn val="ctr"/>
        <c:lblOffset val="100"/>
        <c:noMultiLvlLbl val="0"/>
      </c:catAx>
      <c:valAx>
        <c:axId val="207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