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57624"/>
        <c:axId val="67784969"/>
      </c:barChart>
      <c:catAx>
        <c:axId val="9325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969"/>
        <c:auto val="1"/>
        <c:lblAlgn val="ctr"/>
        <c:lblOffset val="100"/>
        <c:noMultiLvlLbl val="0"/>
      </c:catAx>
      <c:valAx>
        <c:axId val="6778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27425"/>
        <c:axId val="39951829"/>
      </c:barChart>
      <c:catAx>
        <c:axId val="5162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829"/>
        <c:auto val="1"/>
        <c:lblAlgn val="ctr"/>
        <c:lblOffset val="100"/>
        <c:noMultiLvlLbl val="0"/>
      </c:catAx>
      <c:valAx>
        <c:axId val="3995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4575"/>
        <c:axId val="55009747"/>
      </c:barChart>
      <c:catAx>
        <c:axId val="227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747"/>
        <c:auto val="1"/>
        <c:lblAlgn val="ctr"/>
        <c:lblOffset val="100"/>
        <c:noMultiLvlLbl val="0"/>
      </c:catAx>
      <c:valAx>
        <c:axId val="5500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67287"/>
        <c:axId val="18714822"/>
      </c:barChart>
      <c:catAx>
        <c:axId val="7306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822"/>
        <c:auto val="1"/>
        <c:lblAlgn val="ctr"/>
        <c:lblOffset val="100"/>
        <c:noMultiLvlLbl val="0"/>
      </c:catAx>
      <c:valAx>
        <c:axId val="1871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1140"/>
        <c:axId val="61291228"/>
      </c:barChart>
      <c:catAx>
        <c:axId val="352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228"/>
        <c:auto val="1"/>
        <c:lblAlgn val="ctr"/>
        <c:lblOffset val="100"/>
        <c:noMultiLvlLbl val="0"/>
      </c:catAx>
      <c:valAx>
        <c:axId val="6129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74727"/>
        <c:axId val="92658890"/>
      </c:barChart>
      <c:catAx>
        <c:axId val="5967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890"/>
        <c:auto val="1"/>
        <c:lblAlgn val="ctr"/>
        <c:lblOffset val="100"/>
        <c:noMultiLvlLbl val="0"/>
      </c:catAx>
      <c:valAx>
        <c:axId val="9265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06249"/>
        <c:axId val="51022088"/>
      </c:barChart>
      <c:catAx>
        <c:axId val="1320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088"/>
        <c:auto val="1"/>
        <c:lblAlgn val="ctr"/>
        <c:lblOffset val="100"/>
        <c:noMultiLvlLbl val="0"/>
      </c:catAx>
      <c:valAx>
        <c:axId val="5102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95729"/>
        <c:axId val="96664986"/>
      </c:barChart>
      <c:catAx>
        <c:axId val="2169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986"/>
        <c:auto val="1"/>
        <c:lblAlgn val="ctr"/>
        <c:lblOffset val="100"/>
        <c:noMultiLvlLbl val="0"/>
      </c:catAx>
      <c:valAx>
        <c:axId val="9666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73334"/>
        <c:axId val="40957233"/>
      </c:barChart>
      <c:catAx>
        <c:axId val="8327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233"/>
        <c:auto val="1"/>
        <c:lblAlgn val="ctr"/>
        <c:lblOffset val="100"/>
        <c:noMultiLvlLbl val="0"/>
      </c:catAx>
      <c:valAx>
        <c:axId val="4095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5983"/>
        <c:axId val="97051047"/>
      </c:barChart>
      <c:catAx>
        <c:axId val="592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047"/>
        <c:auto val="1"/>
        <c:lblAlgn val="ctr"/>
        <c:lblOffset val="100"/>
        <c:noMultiLvlLbl val="0"/>
      </c:catAx>
      <c:valAx>
        <c:axId val="9705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39747"/>
        <c:axId val="34865547"/>
      </c:barChart>
      <c:catAx>
        <c:axId val="2883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547"/>
        <c:auto val="1"/>
        <c:lblAlgn val="ctr"/>
        <c:lblOffset val="100"/>
        <c:noMultiLvlLbl val="0"/>
      </c:catAx>
      <c:valAx>
        <c:axId val="3486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98010"/>
        <c:axId val="77540418"/>
      </c:barChart>
      <c:catAx>
        <c:axId val="6349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418"/>
        <c:auto val="1"/>
        <c:lblAlgn val="ctr"/>
        <c:lblOffset val="100"/>
        <c:noMultiLvlLbl val="0"/>
      </c:catAx>
      <c:valAx>
        <c:axId val="7754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27400"/>
        <c:axId val="1840967"/>
      </c:barChart>
      <c:catAx>
        <c:axId val="4152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67"/>
        <c:auto val="1"/>
        <c:lblAlgn val="ctr"/>
        <c:lblOffset val="100"/>
        <c:noMultiLvlLbl val="0"/>
      </c:catAx>
      <c:valAx>
        <c:axId val="184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21408"/>
        <c:axId val="82632753"/>
      </c:barChart>
      <c:catAx>
        <c:axId val="8272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753"/>
        <c:auto val="1"/>
        <c:lblAlgn val="ctr"/>
        <c:lblOffset val="100"/>
        <c:noMultiLvlLbl val="0"/>
      </c:catAx>
      <c:valAx>
        <c:axId val="8263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84128"/>
        <c:axId val="48257812"/>
      </c:barChart>
      <c:catAx>
        <c:axId val="7048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812"/>
        <c:auto val="1"/>
        <c:lblAlgn val="ctr"/>
        <c:lblOffset val="100"/>
        <c:noMultiLvlLbl val="0"/>
      </c:catAx>
      <c:valAx>
        <c:axId val="4825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67656"/>
        <c:axId val="29125330"/>
      </c:barChart>
      <c:catAx>
        <c:axId val="2966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330"/>
        <c:auto val="1"/>
        <c:lblAlgn val="ctr"/>
        <c:lblOffset val="100"/>
        <c:noMultiLvlLbl val="0"/>
      </c:catAx>
      <c:valAx>
        <c:axId val="2912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7794"/>
        <c:axId val="49032330"/>
      </c:barChart>
      <c:catAx>
        <c:axId val="323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330"/>
        <c:auto val="1"/>
        <c:lblAlgn val="ctr"/>
        <c:lblOffset val="100"/>
        <c:noMultiLvlLbl val="0"/>
      </c:catAx>
      <c:valAx>
        <c:axId val="4903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15161"/>
        <c:axId val="3988867"/>
      </c:barChart>
      <c:catAx>
        <c:axId val="9461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67"/>
        <c:auto val="1"/>
        <c:lblAlgn val="ctr"/>
        <c:lblOffset val="100"/>
        <c:noMultiLvlLbl val="0"/>
      </c:catAx>
      <c:valAx>
        <c:axId val="398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