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7682"/>
        <c:axId val="8270847"/>
      </c:scatterChart>
      <c:valAx>
        <c:axId val="5127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47"/>
        <c:crossesAt val="0"/>
        <c:crossBetween val="midCat"/>
      </c:valAx>
      <c:valAx>
        <c:axId val="827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68335"/>
        <c:axId val="13247715"/>
      </c:scatterChart>
      <c:valAx>
        <c:axId val="4876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15"/>
        <c:crossesAt val="0"/>
        <c:crossBetween val="midCat"/>
      </c:valAx>
      <c:valAx>
        <c:axId val="1324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9326"/>
        <c:axId val="19425979"/>
      </c:scatterChart>
      <c:valAx>
        <c:axId val="4601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79"/>
        <c:crossesAt val="0"/>
        <c:crossBetween val="midCat"/>
      </c:valAx>
      <c:valAx>
        <c:axId val="1942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17272"/>
        <c:axId val="74043208"/>
      </c:scatterChart>
      <c:valAx>
        <c:axId val="5981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08"/>
        <c:crossesAt val="0"/>
        <c:crossBetween val="midCat"/>
      </c:valAx>
      <c:valAx>
        <c:axId val="7404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