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872989"/>
        <c:axId val="98366296"/>
      </c:barChart>
      <c:catAx>
        <c:axId val="12872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6296"/>
        <c:auto val="1"/>
        <c:lblAlgn val="ctr"/>
        <c:lblOffset val="100"/>
        <c:noMultiLvlLbl val="0"/>
      </c:catAx>
      <c:valAx>
        <c:axId val="9836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2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193839"/>
        <c:axId val="18053322"/>
      </c:barChart>
      <c:catAx>
        <c:axId val="73193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3322"/>
        <c:auto val="1"/>
        <c:lblAlgn val="ctr"/>
        <c:lblOffset val="100"/>
        <c:noMultiLvlLbl val="0"/>
      </c:catAx>
      <c:valAx>
        <c:axId val="1805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3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358368"/>
        <c:axId val="84667905"/>
      </c:barChart>
      <c:catAx>
        <c:axId val="1635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7905"/>
        <c:auto val="1"/>
        <c:lblAlgn val="ctr"/>
        <c:lblOffset val="100"/>
        <c:noMultiLvlLbl val="0"/>
      </c:catAx>
      <c:valAx>
        <c:axId val="8466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152445"/>
        <c:axId val="30869789"/>
      </c:barChart>
      <c:catAx>
        <c:axId val="37152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9789"/>
        <c:auto val="1"/>
        <c:lblAlgn val="ctr"/>
        <c:lblOffset val="100"/>
        <c:noMultiLvlLbl val="0"/>
      </c:catAx>
      <c:valAx>
        <c:axId val="3086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2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995066"/>
        <c:axId val="88777389"/>
      </c:barChart>
      <c:catAx>
        <c:axId val="22995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7389"/>
        <c:auto val="1"/>
        <c:lblAlgn val="ctr"/>
        <c:lblOffset val="100"/>
        <c:noMultiLvlLbl val="0"/>
      </c:catAx>
      <c:valAx>
        <c:axId val="8877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5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71340"/>
        <c:axId val="16399200"/>
      </c:barChart>
      <c:catAx>
        <c:axId val="8971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9200"/>
        <c:auto val="1"/>
        <c:lblAlgn val="ctr"/>
        <c:lblOffset val="100"/>
        <c:noMultiLvlLbl val="0"/>
      </c:catAx>
      <c:valAx>
        <c:axId val="1639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33718"/>
        <c:axId val="55921871"/>
      </c:barChart>
      <c:catAx>
        <c:axId val="65833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1871"/>
        <c:auto val="1"/>
        <c:lblAlgn val="ctr"/>
        <c:lblOffset val="100"/>
        <c:noMultiLvlLbl val="0"/>
      </c:catAx>
      <c:valAx>
        <c:axId val="5592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3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324398"/>
        <c:axId val="92202629"/>
      </c:barChart>
      <c:catAx>
        <c:axId val="42324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2629"/>
        <c:auto val="1"/>
        <c:lblAlgn val="ctr"/>
        <c:lblOffset val="100"/>
        <c:noMultiLvlLbl val="0"/>
      </c:catAx>
      <c:valAx>
        <c:axId val="9220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4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36232"/>
        <c:axId val="95060163"/>
      </c:barChart>
      <c:catAx>
        <c:axId val="2336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0163"/>
        <c:auto val="1"/>
        <c:lblAlgn val="ctr"/>
        <c:lblOffset val="100"/>
        <c:noMultiLvlLbl val="0"/>
      </c:catAx>
      <c:valAx>
        <c:axId val="9506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128844"/>
        <c:axId val="53825342"/>
      </c:barChart>
      <c:catAx>
        <c:axId val="2512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5342"/>
        <c:auto val="1"/>
        <c:lblAlgn val="ctr"/>
        <c:lblOffset val="100"/>
        <c:noMultiLvlLbl val="0"/>
      </c:catAx>
      <c:valAx>
        <c:axId val="5382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455257"/>
        <c:axId val="52542124"/>
      </c:barChart>
      <c:catAx>
        <c:axId val="5945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2124"/>
        <c:auto val="1"/>
        <c:lblAlgn val="ctr"/>
        <c:lblOffset val="100"/>
        <c:noMultiLvlLbl val="0"/>
      </c:catAx>
      <c:valAx>
        <c:axId val="5254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11846"/>
        <c:axId val="99371467"/>
      </c:barChart>
      <c:catAx>
        <c:axId val="31311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1467"/>
        <c:auto val="1"/>
        <c:lblAlgn val="ctr"/>
        <c:lblOffset val="100"/>
        <c:noMultiLvlLbl val="0"/>
      </c:catAx>
      <c:valAx>
        <c:axId val="9937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1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639009"/>
        <c:axId val="85158935"/>
      </c:barChart>
      <c:catAx>
        <c:axId val="1563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8935"/>
        <c:auto val="1"/>
        <c:lblAlgn val="ctr"/>
        <c:lblOffset val="100"/>
        <c:noMultiLvlLbl val="0"/>
      </c:catAx>
      <c:valAx>
        <c:axId val="8515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190851"/>
        <c:axId val="44727728"/>
      </c:barChart>
      <c:catAx>
        <c:axId val="9919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7728"/>
        <c:auto val="1"/>
        <c:lblAlgn val="ctr"/>
        <c:lblOffset val="100"/>
        <c:noMultiLvlLbl val="0"/>
      </c:catAx>
      <c:valAx>
        <c:axId val="4472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682454"/>
        <c:axId val="79649926"/>
      </c:barChart>
      <c:catAx>
        <c:axId val="93682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9926"/>
        <c:auto val="1"/>
        <c:lblAlgn val="ctr"/>
        <c:lblOffset val="100"/>
        <c:noMultiLvlLbl val="0"/>
      </c:catAx>
      <c:valAx>
        <c:axId val="7964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2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550346"/>
        <c:axId val="55732197"/>
      </c:barChart>
      <c:catAx>
        <c:axId val="20550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2197"/>
        <c:auto val="1"/>
        <c:lblAlgn val="ctr"/>
        <c:lblOffset val="100"/>
        <c:noMultiLvlLbl val="0"/>
      </c:catAx>
      <c:valAx>
        <c:axId val="5573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0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415576"/>
        <c:axId val="83030272"/>
      </c:barChart>
      <c:catAx>
        <c:axId val="79415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0272"/>
        <c:auto val="1"/>
        <c:lblAlgn val="ctr"/>
        <c:lblOffset val="100"/>
        <c:noMultiLvlLbl val="0"/>
      </c:catAx>
      <c:valAx>
        <c:axId val="8303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5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312100"/>
        <c:axId val="68387493"/>
      </c:barChart>
      <c:catAx>
        <c:axId val="3431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7493"/>
        <c:auto val="1"/>
        <c:lblAlgn val="ctr"/>
        <c:lblOffset val="100"/>
        <c:noMultiLvlLbl val="0"/>
      </c:catAx>
      <c:valAx>
        <c:axId val="6838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