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05406"/>
        <c:axId val="40392172"/>
      </c:scatterChart>
      <c:valAx>
        <c:axId val="4550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172"/>
        <c:crossesAt val="0"/>
        <c:crossBetween val="midCat"/>
      </c:valAx>
      <c:valAx>
        <c:axId val="4039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2643"/>
        <c:axId val="71693892"/>
      </c:scatterChart>
      <c:valAx>
        <c:axId val="2650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92"/>
        <c:crossesAt val="0"/>
        <c:crossBetween val="midCat"/>
      </c:valAx>
      <c:valAx>
        <c:axId val="7169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07859"/>
        <c:axId val="47411813"/>
      </c:scatterChart>
      <c:valAx>
        <c:axId val="6960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813"/>
        <c:crossesAt val="0"/>
        <c:crossBetween val="midCat"/>
      </c:valAx>
      <c:valAx>
        <c:axId val="4741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87478"/>
        <c:axId val="34914275"/>
      </c:scatterChart>
      <c:valAx>
        <c:axId val="2258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275"/>
        <c:crossesAt val="0"/>
        <c:crossBetween val="midCat"/>
      </c:valAx>
      <c:valAx>
        <c:axId val="3491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